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04.2</c:v>
                </c:pt>
                <c:pt idx="1">
                  <c:v>12064</c:v>
                </c:pt>
                <c:pt idx="2">
                  <c:v>36358</c:v>
                </c:pt>
                <c:pt idx="3">
                  <c:v>44455</c:v>
                </c:pt>
                <c:pt idx="4">
                  <c:v>52682</c:v>
                </c:pt>
                <c:pt idx="5">
                  <c:v>114630</c:v>
                </c:pt>
                <c:pt idx="6">
                  <c:v>1188500</c:v>
                </c:pt>
                <c:pt idx="7">
                  <c:v>516410</c:v>
                </c:pt>
              </c:numCache>
            </c:numRef>
          </c:val>
        </c:ser>
        <c:gapWidth val="150"/>
        <c:overlap val="0"/>
        <c:axId val="78318576"/>
        <c:axId val="92202364"/>
      </c:barChart>
      <c:catAx>
        <c:axId val="7831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364"/>
        <c:crossesAt val="1"/>
        <c:auto val="1"/>
        <c:lblAlgn val="ctr"/>
        <c:lblOffset val="100"/>
        <c:noMultiLvlLbl val="0"/>
      </c:catAx>
      <c:valAx>
        <c:axId val="9220236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04.38</c:v>
                </c:pt>
                <c:pt idx="1">
                  <c:v>201.66</c:v>
                </c:pt>
                <c:pt idx="2">
                  <c:v>1001.2</c:v>
                </c:pt>
                <c:pt idx="3">
                  <c:v>1160.6</c:v>
                </c:pt>
                <c:pt idx="4">
                  <c:v>1396</c:v>
                </c:pt>
                <c:pt idx="5">
                  <c:v>1735.3</c:v>
                </c:pt>
                <c:pt idx="6">
                  <c:v>2182.1</c:v>
                </c:pt>
                <c:pt idx="7">
                  <c:v>2738.4</c:v>
                </c:pt>
                <c:pt idx="8">
                  <c:v>3368</c:v>
                </c:pt>
                <c:pt idx="9">
                  <c:v>4017.9</c:v>
                </c:pt>
                <c:pt idx="10">
                  <c:v>4627.4</c:v>
                </c:pt>
                <c:pt idx="11">
                  <c:v>5147.2</c:v>
                </c:pt>
                <c:pt idx="12">
                  <c:v>5562</c:v>
                </c:pt>
                <c:pt idx="13">
                  <c:v>5873.2</c:v>
                </c:pt>
                <c:pt idx="14">
                  <c:v>6091.1</c:v>
                </c:pt>
                <c:pt idx="15">
                  <c:v>6223</c:v>
                </c:pt>
                <c:pt idx="16">
                  <c:v>6285</c:v>
                </c:pt>
                <c:pt idx="17">
                  <c:v>6313.2</c:v>
                </c:pt>
                <c:pt idx="18">
                  <c:v>6321.7</c:v>
                </c:pt>
                <c:pt idx="19">
                  <c:v>6321.8</c:v>
                </c:pt>
                <c:pt idx="20">
                  <c:v>6328</c:v>
                </c:pt>
                <c:pt idx="21">
                  <c:v>6342.5</c:v>
                </c:pt>
                <c:pt idx="22">
                  <c:v>6366.8</c:v>
                </c:pt>
                <c:pt idx="23">
                  <c:v>6400.3</c:v>
                </c:pt>
                <c:pt idx="24">
                  <c:v>6441.9</c:v>
                </c:pt>
                <c:pt idx="25">
                  <c:v>6489.9</c:v>
                </c:pt>
                <c:pt idx="26">
                  <c:v>6543.1</c:v>
                </c:pt>
                <c:pt idx="27">
                  <c:v>6602</c:v>
                </c:pt>
                <c:pt idx="28">
                  <c:v>6666.4</c:v>
                </c:pt>
                <c:pt idx="29">
                  <c:v>6731.7</c:v>
                </c:pt>
                <c:pt idx="30">
                  <c:v>6802.8</c:v>
                </c:pt>
                <c:pt idx="31">
                  <c:v>6875.8</c:v>
                </c:pt>
                <c:pt idx="32">
                  <c:v>6945.8</c:v>
                </c:pt>
                <c:pt idx="33">
                  <c:v>7009.1</c:v>
                </c:pt>
                <c:pt idx="34">
                  <c:v>7078.4</c:v>
                </c:pt>
                <c:pt idx="35">
                  <c:v>7132.2</c:v>
                </c:pt>
                <c:pt idx="36">
                  <c:v>7150.5</c:v>
                </c:pt>
                <c:pt idx="37">
                  <c:v>7190.6</c:v>
                </c:pt>
                <c:pt idx="38">
                  <c:v>7224</c:v>
                </c:pt>
                <c:pt idx="39">
                  <c:v>7212</c:v>
                </c:pt>
                <c:pt idx="40">
                  <c:v>7519.6</c:v>
                </c:pt>
                <c:pt idx="41">
                  <c:v>7349.6</c:v>
                </c:pt>
                <c:pt idx="42">
                  <c:v>7478.4</c:v>
                </c:pt>
                <c:pt idx="43">
                  <c:v>7636.3</c:v>
                </c:pt>
                <c:pt idx="44">
                  <c:v>7775.7</c:v>
                </c:pt>
                <c:pt idx="45">
                  <c:v>8132.4</c:v>
                </c:pt>
                <c:pt idx="46">
                  <c:v>7846.2</c:v>
                </c:pt>
                <c:pt idx="47">
                  <c:v>8880.2</c:v>
                </c:pt>
                <c:pt idx="48">
                  <c:v>9161.4</c:v>
                </c:pt>
                <c:pt idx="49">
                  <c:v>9693.6</c:v>
                </c:pt>
                <c:pt idx="50">
                  <c:v>10224</c:v>
                </c:pt>
                <c:pt idx="51">
                  <c:v>10596</c:v>
                </c:pt>
                <c:pt idx="52">
                  <c:v>11314</c:v>
                </c:pt>
                <c:pt idx="53">
                  <c:v>1197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3.58</c:v>
                </c:pt>
                <c:pt idx="1">
                  <c:v>-1051.3</c:v>
                </c:pt>
                <c:pt idx="2">
                  <c:v>-1055.1</c:v>
                </c:pt>
                <c:pt idx="3">
                  <c:v>-1402.8</c:v>
                </c:pt>
                <c:pt idx="4">
                  <c:v>-1758.4</c:v>
                </c:pt>
                <c:pt idx="5">
                  <c:v>-2115</c:v>
                </c:pt>
                <c:pt idx="6">
                  <c:v>-2439.1</c:v>
                </c:pt>
                <c:pt idx="7">
                  <c:v>-2684.2</c:v>
                </c:pt>
                <c:pt idx="8">
                  <c:v>-2809.2</c:v>
                </c:pt>
                <c:pt idx="9">
                  <c:v>-2792.6</c:v>
                </c:pt>
                <c:pt idx="10">
                  <c:v>-2642.2</c:v>
                </c:pt>
                <c:pt idx="11">
                  <c:v>-2390.7</c:v>
                </c:pt>
                <c:pt idx="12">
                  <c:v>-2078.4</c:v>
                </c:pt>
                <c:pt idx="13">
                  <c:v>-1749.9</c:v>
                </c:pt>
                <c:pt idx="14">
                  <c:v>-1430.6</c:v>
                </c:pt>
                <c:pt idx="15">
                  <c:v>-1144</c:v>
                </c:pt>
                <c:pt idx="16">
                  <c:v>-911.23</c:v>
                </c:pt>
                <c:pt idx="17">
                  <c:v>-723.46</c:v>
                </c:pt>
                <c:pt idx="18">
                  <c:v>-591.26</c:v>
                </c:pt>
                <c:pt idx="19">
                  <c:v>-504.98</c:v>
                </c:pt>
                <c:pt idx="20">
                  <c:v>-449.41</c:v>
                </c:pt>
                <c:pt idx="21">
                  <c:v>-419.24</c:v>
                </c:pt>
                <c:pt idx="22">
                  <c:v>-405.63</c:v>
                </c:pt>
                <c:pt idx="23">
                  <c:v>-402.68</c:v>
                </c:pt>
                <c:pt idx="24">
                  <c:v>-405.48</c:v>
                </c:pt>
                <c:pt idx="25">
                  <c:v>-412.7</c:v>
                </c:pt>
                <c:pt idx="26">
                  <c:v>-425.05</c:v>
                </c:pt>
                <c:pt idx="27">
                  <c:v>-436.14</c:v>
                </c:pt>
                <c:pt idx="28">
                  <c:v>-449.83</c:v>
                </c:pt>
                <c:pt idx="29">
                  <c:v>-460.47</c:v>
                </c:pt>
                <c:pt idx="30">
                  <c:v>-474.22</c:v>
                </c:pt>
                <c:pt idx="31">
                  <c:v>-483.49</c:v>
                </c:pt>
                <c:pt idx="32">
                  <c:v>-491.27</c:v>
                </c:pt>
                <c:pt idx="33">
                  <c:v>-487.93</c:v>
                </c:pt>
                <c:pt idx="34">
                  <c:v>-497.08</c:v>
                </c:pt>
                <c:pt idx="35">
                  <c:v>-513.21</c:v>
                </c:pt>
                <c:pt idx="36">
                  <c:v>-507.51</c:v>
                </c:pt>
                <c:pt idx="37">
                  <c:v>-566.88</c:v>
                </c:pt>
                <c:pt idx="38">
                  <c:v>-650.71</c:v>
                </c:pt>
                <c:pt idx="39">
                  <c:v>-725.55</c:v>
                </c:pt>
                <c:pt idx="40">
                  <c:v>-850.35</c:v>
                </c:pt>
                <c:pt idx="41">
                  <c:v>-1070.7</c:v>
                </c:pt>
                <c:pt idx="42">
                  <c:v>-1287.4</c:v>
                </c:pt>
                <c:pt idx="43">
                  <c:v>-1574.4</c:v>
                </c:pt>
                <c:pt idx="44">
                  <c:v>-1786.3</c:v>
                </c:pt>
                <c:pt idx="45">
                  <c:v>-2079.3</c:v>
                </c:pt>
                <c:pt idx="46">
                  <c:v>-2100</c:v>
                </c:pt>
                <c:pt idx="47">
                  <c:v>-2817.2</c:v>
                </c:pt>
                <c:pt idx="48">
                  <c:v>-3679.8</c:v>
                </c:pt>
                <c:pt idx="49">
                  <c:v>-3966.3</c:v>
                </c:pt>
                <c:pt idx="50">
                  <c:v>-4455.4</c:v>
                </c:pt>
                <c:pt idx="51">
                  <c:v>-5104.5</c:v>
                </c:pt>
                <c:pt idx="52">
                  <c:v>-5729.9</c:v>
                </c:pt>
                <c:pt idx="53">
                  <c:v>-64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.583</c:v>
                </c:pt>
                <c:pt idx="1">
                  <c:v>39.349</c:v>
                </c:pt>
                <c:pt idx="2">
                  <c:v>788.52</c:v>
                </c:pt>
                <c:pt idx="3">
                  <c:v>794.36</c:v>
                </c:pt>
                <c:pt idx="4">
                  <c:v>814.73</c:v>
                </c:pt>
                <c:pt idx="5">
                  <c:v>858.76</c:v>
                </c:pt>
                <c:pt idx="6">
                  <c:v>930.47</c:v>
                </c:pt>
                <c:pt idx="7">
                  <c:v>1053.2</c:v>
                </c:pt>
                <c:pt idx="8">
                  <c:v>1245.6</c:v>
                </c:pt>
                <c:pt idx="9">
                  <c:v>1543.5</c:v>
                </c:pt>
                <c:pt idx="10">
                  <c:v>2001.1</c:v>
                </c:pt>
                <c:pt idx="11">
                  <c:v>2700</c:v>
                </c:pt>
                <c:pt idx="12">
                  <c:v>3792.8</c:v>
                </c:pt>
                <c:pt idx="13">
                  <c:v>5442.2</c:v>
                </c:pt>
                <c:pt idx="14">
                  <c:v>7949.6</c:v>
                </c:pt>
                <c:pt idx="15">
                  <c:v>11646</c:v>
                </c:pt>
                <c:pt idx="16">
                  <c:v>16837</c:v>
                </c:pt>
                <c:pt idx="17">
                  <c:v>23732</c:v>
                </c:pt>
                <c:pt idx="18">
                  <c:v>32187</c:v>
                </c:pt>
                <c:pt idx="19">
                  <c:v>41478</c:v>
                </c:pt>
                <c:pt idx="20">
                  <c:v>50334</c:v>
                </c:pt>
                <c:pt idx="21">
                  <c:v>57568</c:v>
                </c:pt>
                <c:pt idx="22">
                  <c:v>61972</c:v>
                </c:pt>
                <c:pt idx="23">
                  <c:v>63981</c:v>
                </c:pt>
                <c:pt idx="24">
                  <c:v>64142</c:v>
                </c:pt>
                <c:pt idx="25">
                  <c:v>63475</c:v>
                </c:pt>
                <c:pt idx="26">
                  <c:v>62529</c:v>
                </c:pt>
                <c:pt idx="27">
                  <c:v>61674</c:v>
                </c:pt>
                <c:pt idx="28">
                  <c:v>61021</c:v>
                </c:pt>
                <c:pt idx="29">
                  <c:v>60553</c:v>
                </c:pt>
                <c:pt idx="30">
                  <c:v>60255</c:v>
                </c:pt>
                <c:pt idx="31">
                  <c:v>60015</c:v>
                </c:pt>
                <c:pt idx="32">
                  <c:v>59870</c:v>
                </c:pt>
                <c:pt idx="33">
                  <c:v>59624</c:v>
                </c:pt>
                <c:pt idx="34">
                  <c:v>59311</c:v>
                </c:pt>
                <c:pt idx="35">
                  <c:v>58892</c:v>
                </c:pt>
                <c:pt idx="36">
                  <c:v>58170</c:v>
                </c:pt>
                <c:pt idx="37">
                  <c:v>57818</c:v>
                </c:pt>
                <c:pt idx="38">
                  <c:v>57097</c:v>
                </c:pt>
                <c:pt idx="39">
                  <c:v>56049</c:v>
                </c:pt>
                <c:pt idx="40">
                  <c:v>56616</c:v>
                </c:pt>
                <c:pt idx="41">
                  <c:v>55240</c:v>
                </c:pt>
                <c:pt idx="42">
                  <c:v>55157</c:v>
                </c:pt>
                <c:pt idx="43">
                  <c:v>55771</c:v>
                </c:pt>
                <c:pt idx="44">
                  <c:v>54910</c:v>
                </c:pt>
                <c:pt idx="45">
                  <c:v>54637</c:v>
                </c:pt>
                <c:pt idx="46">
                  <c:v>55207</c:v>
                </c:pt>
                <c:pt idx="47">
                  <c:v>55718</c:v>
                </c:pt>
                <c:pt idx="48">
                  <c:v>57216</c:v>
                </c:pt>
                <c:pt idx="49">
                  <c:v>57815</c:v>
                </c:pt>
                <c:pt idx="50">
                  <c:v>58766</c:v>
                </c:pt>
                <c:pt idx="51">
                  <c:v>59416</c:v>
                </c:pt>
                <c:pt idx="52">
                  <c:v>60139</c:v>
                </c:pt>
                <c:pt idx="53">
                  <c:v>6104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8.01</c:v>
                </c:pt>
                <c:pt idx="1">
                  <c:v>-1089.6</c:v>
                </c:pt>
                <c:pt idx="2">
                  <c:v>-1271.9</c:v>
                </c:pt>
                <c:pt idx="3">
                  <c:v>-1733</c:v>
                </c:pt>
                <c:pt idx="4">
                  <c:v>-2270.9</c:v>
                </c:pt>
                <c:pt idx="5">
                  <c:v>-2928.8</c:v>
                </c:pt>
                <c:pt idx="6">
                  <c:v>-3733.8</c:v>
                </c:pt>
                <c:pt idx="7">
                  <c:v>-4729</c:v>
                </c:pt>
                <c:pt idx="8">
                  <c:v>-5962.6</c:v>
                </c:pt>
                <c:pt idx="9">
                  <c:v>-7493.7</c:v>
                </c:pt>
                <c:pt idx="10">
                  <c:v>-9383</c:v>
                </c:pt>
                <c:pt idx="11">
                  <c:v>-11704</c:v>
                </c:pt>
                <c:pt idx="12">
                  <c:v>-14512</c:v>
                </c:pt>
                <c:pt idx="13">
                  <c:v>-17873</c:v>
                </c:pt>
                <c:pt idx="14">
                  <c:v>-21763</c:v>
                </c:pt>
                <c:pt idx="15">
                  <c:v>-26010</c:v>
                </c:pt>
                <c:pt idx="16">
                  <c:v>-30236</c:v>
                </c:pt>
                <c:pt idx="17">
                  <c:v>-33820</c:v>
                </c:pt>
                <c:pt idx="18">
                  <c:v>-35862</c:v>
                </c:pt>
                <c:pt idx="19">
                  <c:v>-35564</c:v>
                </c:pt>
                <c:pt idx="20">
                  <c:v>-32551</c:v>
                </c:pt>
                <c:pt idx="21">
                  <c:v>-27254</c:v>
                </c:pt>
                <c:pt idx="22">
                  <c:v>-20896</c:v>
                </c:pt>
                <c:pt idx="23">
                  <c:v>-14800</c:v>
                </c:pt>
                <c:pt idx="24">
                  <c:v>-9897</c:v>
                </c:pt>
                <c:pt idx="25">
                  <c:v>-6357.4</c:v>
                </c:pt>
                <c:pt idx="26">
                  <c:v>-4035.6</c:v>
                </c:pt>
                <c:pt idx="27">
                  <c:v>-2519.2</c:v>
                </c:pt>
                <c:pt idx="28">
                  <c:v>-1565.3</c:v>
                </c:pt>
                <c:pt idx="29">
                  <c:v>-891.07</c:v>
                </c:pt>
                <c:pt idx="30">
                  <c:v>-362.62</c:v>
                </c:pt>
                <c:pt idx="31">
                  <c:v>69.834</c:v>
                </c:pt>
                <c:pt idx="32">
                  <c:v>527.3</c:v>
                </c:pt>
                <c:pt idx="33">
                  <c:v>1036.4</c:v>
                </c:pt>
                <c:pt idx="34">
                  <c:v>1472.9</c:v>
                </c:pt>
                <c:pt idx="35">
                  <c:v>1913.9</c:v>
                </c:pt>
                <c:pt idx="36">
                  <c:v>2302.8</c:v>
                </c:pt>
                <c:pt idx="37">
                  <c:v>2328.2</c:v>
                </c:pt>
                <c:pt idx="38">
                  <c:v>2230.5</c:v>
                </c:pt>
                <c:pt idx="39">
                  <c:v>2095.3</c:v>
                </c:pt>
                <c:pt idx="40">
                  <c:v>-286.96</c:v>
                </c:pt>
                <c:pt idx="41">
                  <c:v>905.15</c:v>
                </c:pt>
                <c:pt idx="42">
                  <c:v>135.14</c:v>
                </c:pt>
                <c:pt idx="43">
                  <c:v>-514.22</c:v>
                </c:pt>
                <c:pt idx="44">
                  <c:v>-1176.1</c:v>
                </c:pt>
                <c:pt idx="45">
                  <c:v>-1686.4</c:v>
                </c:pt>
                <c:pt idx="46">
                  <c:v>442</c:v>
                </c:pt>
                <c:pt idx="47">
                  <c:v>-2699.4</c:v>
                </c:pt>
                <c:pt idx="48">
                  <c:v>-5403</c:v>
                </c:pt>
                <c:pt idx="49">
                  <c:v>-4931.5</c:v>
                </c:pt>
                <c:pt idx="50">
                  <c:v>-5686.2</c:v>
                </c:pt>
                <c:pt idx="51">
                  <c:v>-7515.6</c:v>
                </c:pt>
                <c:pt idx="52">
                  <c:v>-7172.3</c:v>
                </c:pt>
                <c:pt idx="53">
                  <c:v>-776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.621</c:v>
                </c:pt>
                <c:pt idx="1">
                  <c:v>27.274</c:v>
                </c:pt>
                <c:pt idx="2">
                  <c:v>773.66</c:v>
                </c:pt>
                <c:pt idx="3">
                  <c:v>764.12</c:v>
                </c:pt>
                <c:pt idx="4">
                  <c:v>762.56</c:v>
                </c:pt>
                <c:pt idx="5">
                  <c:v>771.35</c:v>
                </c:pt>
                <c:pt idx="6">
                  <c:v>795.68</c:v>
                </c:pt>
                <c:pt idx="7">
                  <c:v>834.53</c:v>
                </c:pt>
                <c:pt idx="8">
                  <c:v>897.08</c:v>
                </c:pt>
                <c:pt idx="9">
                  <c:v>995.55</c:v>
                </c:pt>
                <c:pt idx="10">
                  <c:v>1140</c:v>
                </c:pt>
                <c:pt idx="11">
                  <c:v>1356.5</c:v>
                </c:pt>
                <c:pt idx="12">
                  <c:v>1709.2</c:v>
                </c:pt>
                <c:pt idx="13">
                  <c:v>2244</c:v>
                </c:pt>
                <c:pt idx="14">
                  <c:v>3092.1</c:v>
                </c:pt>
                <c:pt idx="15">
                  <c:v>4465.5</c:v>
                </c:pt>
                <c:pt idx="16">
                  <c:v>6637.5</c:v>
                </c:pt>
                <c:pt idx="17">
                  <c:v>10003</c:v>
                </c:pt>
                <c:pt idx="18">
                  <c:v>15173</c:v>
                </c:pt>
                <c:pt idx="19">
                  <c:v>23229</c:v>
                </c:pt>
                <c:pt idx="20">
                  <c:v>35129</c:v>
                </c:pt>
                <c:pt idx="21">
                  <c:v>52984</c:v>
                </c:pt>
                <c:pt idx="22">
                  <c:v>77794</c:v>
                </c:pt>
                <c:pt idx="23">
                  <c:v>108900</c:v>
                </c:pt>
                <c:pt idx="24">
                  <c:v>143510</c:v>
                </c:pt>
                <c:pt idx="25">
                  <c:v>172460</c:v>
                </c:pt>
                <c:pt idx="26">
                  <c:v>189950</c:v>
                </c:pt>
                <c:pt idx="27">
                  <c:v>196110</c:v>
                </c:pt>
                <c:pt idx="28">
                  <c:v>194540</c:v>
                </c:pt>
                <c:pt idx="29">
                  <c:v>190350</c:v>
                </c:pt>
                <c:pt idx="30">
                  <c:v>185900</c:v>
                </c:pt>
                <c:pt idx="31">
                  <c:v>181950</c:v>
                </c:pt>
                <c:pt idx="32">
                  <c:v>179010</c:v>
                </c:pt>
                <c:pt idx="33">
                  <c:v>176480</c:v>
                </c:pt>
                <c:pt idx="34">
                  <c:v>173910</c:v>
                </c:pt>
                <c:pt idx="35">
                  <c:v>172110</c:v>
                </c:pt>
                <c:pt idx="36">
                  <c:v>169060</c:v>
                </c:pt>
                <c:pt idx="37">
                  <c:v>168180</c:v>
                </c:pt>
                <c:pt idx="38">
                  <c:v>162940</c:v>
                </c:pt>
                <c:pt idx="39">
                  <c:v>162020</c:v>
                </c:pt>
                <c:pt idx="40">
                  <c:v>166080</c:v>
                </c:pt>
                <c:pt idx="41">
                  <c:v>157640</c:v>
                </c:pt>
                <c:pt idx="42">
                  <c:v>155750</c:v>
                </c:pt>
                <c:pt idx="43">
                  <c:v>155830</c:v>
                </c:pt>
                <c:pt idx="44">
                  <c:v>155570</c:v>
                </c:pt>
                <c:pt idx="45">
                  <c:v>153970</c:v>
                </c:pt>
                <c:pt idx="46">
                  <c:v>173030</c:v>
                </c:pt>
                <c:pt idx="47">
                  <c:v>154740</c:v>
                </c:pt>
                <c:pt idx="48">
                  <c:v>156540</c:v>
                </c:pt>
                <c:pt idx="49">
                  <c:v>159130</c:v>
                </c:pt>
                <c:pt idx="50">
                  <c:v>159850</c:v>
                </c:pt>
                <c:pt idx="51">
                  <c:v>159410</c:v>
                </c:pt>
                <c:pt idx="52">
                  <c:v>162720</c:v>
                </c:pt>
                <c:pt idx="53">
                  <c:v>164230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34.26</c:v>
                </c:pt>
                <c:pt idx="1">
                  <c:v>-1094.7</c:v>
                </c:pt>
                <c:pt idx="2">
                  <c:v>-1287.4</c:v>
                </c:pt>
                <c:pt idx="3">
                  <c:v>-1751.1</c:v>
                </c:pt>
                <c:pt idx="4">
                  <c:v>-2293.7</c:v>
                </c:pt>
                <c:pt idx="5">
                  <c:v>-2959.9</c:v>
                </c:pt>
                <c:pt idx="6">
                  <c:v>-3779.3</c:v>
                </c:pt>
                <c:pt idx="7">
                  <c:v>-4791.6</c:v>
                </c:pt>
                <c:pt idx="8">
                  <c:v>-6057.5</c:v>
                </c:pt>
                <c:pt idx="9">
                  <c:v>-7638.7</c:v>
                </c:pt>
                <c:pt idx="10">
                  <c:v>-9620.3</c:v>
                </c:pt>
                <c:pt idx="11">
                  <c:v>-12101</c:v>
                </c:pt>
                <c:pt idx="12">
                  <c:v>-15203</c:v>
                </c:pt>
                <c:pt idx="13">
                  <c:v>-19111</c:v>
                </c:pt>
                <c:pt idx="14">
                  <c:v>-24011</c:v>
                </c:pt>
                <c:pt idx="15">
                  <c:v>-30161</c:v>
                </c:pt>
                <c:pt idx="16">
                  <c:v>-37665</c:v>
                </c:pt>
                <c:pt idx="17">
                  <c:v>-46895</c:v>
                </c:pt>
                <c:pt idx="18">
                  <c:v>-57958</c:v>
                </c:pt>
                <c:pt idx="19">
                  <c:v>-70965</c:v>
                </c:pt>
                <c:pt idx="20">
                  <c:v>-85492</c:v>
                </c:pt>
                <c:pt idx="21">
                  <c:v>-100310</c:v>
                </c:pt>
                <c:pt idx="22">
                  <c:v>-112800</c:v>
                </c:pt>
                <c:pt idx="23">
                  <c:v>-118310</c:v>
                </c:pt>
                <c:pt idx="24">
                  <c:v>-112560</c:v>
                </c:pt>
                <c:pt idx="25">
                  <c:v>-94257</c:v>
                </c:pt>
                <c:pt idx="26">
                  <c:v>-69776</c:v>
                </c:pt>
                <c:pt idx="27">
                  <c:v>-46082</c:v>
                </c:pt>
                <c:pt idx="28">
                  <c:v>-27616</c:v>
                </c:pt>
                <c:pt idx="29">
                  <c:v>-15368</c:v>
                </c:pt>
                <c:pt idx="30">
                  <c:v>-7672.4</c:v>
                </c:pt>
                <c:pt idx="31">
                  <c:v>-2682.8</c:v>
                </c:pt>
                <c:pt idx="32">
                  <c:v>669.4</c:v>
                </c:pt>
                <c:pt idx="33">
                  <c:v>3284.7</c:v>
                </c:pt>
                <c:pt idx="34">
                  <c:v>5486.8</c:v>
                </c:pt>
                <c:pt idx="35">
                  <c:v>7333.5</c:v>
                </c:pt>
                <c:pt idx="36">
                  <c:v>8634.2</c:v>
                </c:pt>
                <c:pt idx="37">
                  <c:v>9309.8</c:v>
                </c:pt>
                <c:pt idx="38">
                  <c:v>9901.9</c:v>
                </c:pt>
                <c:pt idx="39">
                  <c:v>8765.3</c:v>
                </c:pt>
                <c:pt idx="40">
                  <c:v>8640</c:v>
                </c:pt>
                <c:pt idx="41">
                  <c:v>5985.7</c:v>
                </c:pt>
                <c:pt idx="42">
                  <c:v>4460.5</c:v>
                </c:pt>
                <c:pt idx="43">
                  <c:v>3756</c:v>
                </c:pt>
                <c:pt idx="44">
                  <c:v>715.64</c:v>
                </c:pt>
                <c:pt idx="45">
                  <c:v>-1946.3</c:v>
                </c:pt>
                <c:pt idx="46">
                  <c:v>-1447.7</c:v>
                </c:pt>
                <c:pt idx="47">
                  <c:v>524.6</c:v>
                </c:pt>
                <c:pt idx="48">
                  <c:v>-9661.1</c:v>
                </c:pt>
                <c:pt idx="49">
                  <c:v>-7039.5</c:v>
                </c:pt>
                <c:pt idx="50">
                  <c:v>-10148</c:v>
                </c:pt>
                <c:pt idx="51">
                  <c:v>-9850.9</c:v>
                </c:pt>
                <c:pt idx="52">
                  <c:v>-9685.2</c:v>
                </c:pt>
                <c:pt idx="53">
                  <c:v>-115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7.73</c:v>
                </c:pt>
                <c:pt idx="1">
                  <c:v>36.45</c:v>
                </c:pt>
                <c:pt idx="2">
                  <c:v>788.89</c:v>
                </c:pt>
                <c:pt idx="3">
                  <c:v>791.44</c:v>
                </c:pt>
                <c:pt idx="4">
                  <c:v>809.23</c:v>
                </c:pt>
                <c:pt idx="5">
                  <c:v>847.41</c:v>
                </c:pt>
                <c:pt idx="6">
                  <c:v>921.87</c:v>
                </c:pt>
                <c:pt idx="7">
                  <c:v>1035.6</c:v>
                </c:pt>
                <c:pt idx="8">
                  <c:v>1220.9</c:v>
                </c:pt>
                <c:pt idx="9">
                  <c:v>1508.5</c:v>
                </c:pt>
                <c:pt idx="10">
                  <c:v>1956.4</c:v>
                </c:pt>
                <c:pt idx="11">
                  <c:v>2651.4</c:v>
                </c:pt>
                <c:pt idx="12">
                  <c:v>3754.6</c:v>
                </c:pt>
                <c:pt idx="13">
                  <c:v>5473.9</c:v>
                </c:pt>
                <c:pt idx="14">
                  <c:v>8189.2</c:v>
                </c:pt>
                <c:pt idx="15">
                  <c:v>12383</c:v>
                </c:pt>
                <c:pt idx="16">
                  <c:v>18608</c:v>
                </c:pt>
                <c:pt idx="17">
                  <c:v>27068</c:v>
                </c:pt>
                <c:pt idx="18">
                  <c:v>36999</c:v>
                </c:pt>
                <c:pt idx="19">
                  <c:v>46376</c:v>
                </c:pt>
                <c:pt idx="20">
                  <c:v>52855</c:v>
                </c:pt>
                <c:pt idx="21">
                  <c:v>55653</c:v>
                </c:pt>
                <c:pt idx="22">
                  <c:v>56080</c:v>
                </c:pt>
                <c:pt idx="23">
                  <c:v>55402</c:v>
                </c:pt>
                <c:pt idx="24">
                  <c:v>54415</c:v>
                </c:pt>
                <c:pt idx="25">
                  <c:v>53568</c:v>
                </c:pt>
                <c:pt idx="26">
                  <c:v>52938</c:v>
                </c:pt>
                <c:pt idx="27">
                  <c:v>52549</c:v>
                </c:pt>
                <c:pt idx="28">
                  <c:v>52272</c:v>
                </c:pt>
                <c:pt idx="29">
                  <c:v>52131</c:v>
                </c:pt>
                <c:pt idx="30">
                  <c:v>51997</c:v>
                </c:pt>
                <c:pt idx="31">
                  <c:v>51949</c:v>
                </c:pt>
                <c:pt idx="32">
                  <c:v>51841</c:v>
                </c:pt>
                <c:pt idx="33">
                  <c:v>51784</c:v>
                </c:pt>
                <c:pt idx="34">
                  <c:v>51518</c:v>
                </c:pt>
                <c:pt idx="35">
                  <c:v>51257</c:v>
                </c:pt>
                <c:pt idx="36">
                  <c:v>50830</c:v>
                </c:pt>
                <c:pt idx="37">
                  <c:v>50048</c:v>
                </c:pt>
                <c:pt idx="38">
                  <c:v>49740</c:v>
                </c:pt>
                <c:pt idx="39">
                  <c:v>48966</c:v>
                </c:pt>
                <c:pt idx="40">
                  <c:v>50230</c:v>
                </c:pt>
                <c:pt idx="41">
                  <c:v>48198</c:v>
                </c:pt>
                <c:pt idx="42">
                  <c:v>48102</c:v>
                </c:pt>
                <c:pt idx="43">
                  <c:v>48627</c:v>
                </c:pt>
                <c:pt idx="44">
                  <c:v>48145</c:v>
                </c:pt>
                <c:pt idx="45">
                  <c:v>48877</c:v>
                </c:pt>
                <c:pt idx="46">
                  <c:v>47555</c:v>
                </c:pt>
                <c:pt idx="47">
                  <c:v>48995</c:v>
                </c:pt>
                <c:pt idx="48">
                  <c:v>50066</c:v>
                </c:pt>
                <c:pt idx="49">
                  <c:v>51078</c:v>
                </c:pt>
                <c:pt idx="50">
                  <c:v>51812</c:v>
                </c:pt>
                <c:pt idx="51">
                  <c:v>52514</c:v>
                </c:pt>
                <c:pt idx="52">
                  <c:v>53514</c:v>
                </c:pt>
                <c:pt idx="53">
                  <c:v>5447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33.77</c:v>
                </c:pt>
                <c:pt idx="1">
                  <c:v>-1093.3</c:v>
                </c:pt>
                <c:pt idx="2">
                  <c:v>-1277.7</c:v>
                </c:pt>
                <c:pt idx="3">
                  <c:v>-1738</c:v>
                </c:pt>
                <c:pt idx="4">
                  <c:v>-2276.4</c:v>
                </c:pt>
                <c:pt idx="5">
                  <c:v>-2937.3</c:v>
                </c:pt>
                <c:pt idx="6">
                  <c:v>-3748.3</c:v>
                </c:pt>
                <c:pt idx="7">
                  <c:v>-4748.3</c:v>
                </c:pt>
                <c:pt idx="8">
                  <c:v>-5993</c:v>
                </c:pt>
                <c:pt idx="9">
                  <c:v>-7543.5</c:v>
                </c:pt>
                <c:pt idx="10">
                  <c:v>-9468.7</c:v>
                </c:pt>
                <c:pt idx="11">
                  <c:v>-11848</c:v>
                </c:pt>
                <c:pt idx="12">
                  <c:v>-14755</c:v>
                </c:pt>
                <c:pt idx="13">
                  <c:v>-18283</c:v>
                </c:pt>
                <c:pt idx="14">
                  <c:v>-22421</c:v>
                </c:pt>
                <c:pt idx="15">
                  <c:v>-26951</c:v>
                </c:pt>
                <c:pt idx="16">
                  <c:v>-31244</c:v>
                </c:pt>
                <c:pt idx="17">
                  <c:v>-34116</c:v>
                </c:pt>
                <c:pt idx="18">
                  <c:v>-34055</c:v>
                </c:pt>
                <c:pt idx="19">
                  <c:v>-30163</c:v>
                </c:pt>
                <c:pt idx="20">
                  <c:v>-23632</c:v>
                </c:pt>
                <c:pt idx="21">
                  <c:v>-16727</c:v>
                </c:pt>
                <c:pt idx="22">
                  <c:v>-11144</c:v>
                </c:pt>
                <c:pt idx="23">
                  <c:v>-7299.6</c:v>
                </c:pt>
                <c:pt idx="24">
                  <c:v>-4830.2</c:v>
                </c:pt>
                <c:pt idx="25">
                  <c:v>-3316.1</c:v>
                </c:pt>
                <c:pt idx="26">
                  <c:v>-2321.9</c:v>
                </c:pt>
                <c:pt idx="27">
                  <c:v>-1662.8</c:v>
                </c:pt>
                <c:pt idx="28">
                  <c:v>-1179.4</c:v>
                </c:pt>
                <c:pt idx="29">
                  <c:v>-779.93</c:v>
                </c:pt>
                <c:pt idx="30">
                  <c:v>-443.22</c:v>
                </c:pt>
                <c:pt idx="31">
                  <c:v>-126.69</c:v>
                </c:pt>
                <c:pt idx="32">
                  <c:v>254.91</c:v>
                </c:pt>
                <c:pt idx="33">
                  <c:v>604.02</c:v>
                </c:pt>
                <c:pt idx="34">
                  <c:v>966.44</c:v>
                </c:pt>
                <c:pt idx="35">
                  <c:v>1285.5</c:v>
                </c:pt>
                <c:pt idx="36">
                  <c:v>1456.4</c:v>
                </c:pt>
                <c:pt idx="37">
                  <c:v>1750.5</c:v>
                </c:pt>
                <c:pt idx="38">
                  <c:v>1567.4</c:v>
                </c:pt>
                <c:pt idx="39">
                  <c:v>1409</c:v>
                </c:pt>
                <c:pt idx="40">
                  <c:v>450.37</c:v>
                </c:pt>
                <c:pt idx="41">
                  <c:v>257.93</c:v>
                </c:pt>
                <c:pt idx="42">
                  <c:v>-225.79</c:v>
                </c:pt>
                <c:pt idx="43">
                  <c:v>-1172.5</c:v>
                </c:pt>
                <c:pt idx="44">
                  <c:v>-1519.6</c:v>
                </c:pt>
                <c:pt idx="45">
                  <c:v>-2545.2</c:v>
                </c:pt>
                <c:pt idx="46">
                  <c:v>-1072.3</c:v>
                </c:pt>
                <c:pt idx="47">
                  <c:v>-4531.1</c:v>
                </c:pt>
                <c:pt idx="48">
                  <c:v>-4327.1</c:v>
                </c:pt>
                <c:pt idx="49">
                  <c:v>-5459.4</c:v>
                </c:pt>
                <c:pt idx="50">
                  <c:v>-5832.3</c:v>
                </c:pt>
                <c:pt idx="51">
                  <c:v>-8005.2</c:v>
                </c:pt>
                <c:pt idx="52">
                  <c:v>-7668.8</c:v>
                </c:pt>
                <c:pt idx="53">
                  <c:v>-867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3.263</c:v>
                </c:pt>
                <c:pt idx="1">
                  <c:v>47.719</c:v>
                </c:pt>
                <c:pt idx="2">
                  <c:v>804</c:v>
                </c:pt>
                <c:pt idx="3">
                  <c:v>818.27</c:v>
                </c:pt>
                <c:pt idx="4">
                  <c:v>854.43</c:v>
                </c:pt>
                <c:pt idx="5">
                  <c:v>922</c:v>
                </c:pt>
                <c:pt idx="6">
                  <c:v>1038.8</c:v>
                </c:pt>
                <c:pt idx="7">
                  <c:v>1223.7</c:v>
                </c:pt>
                <c:pt idx="8">
                  <c:v>1517.3</c:v>
                </c:pt>
                <c:pt idx="9">
                  <c:v>1974.7</c:v>
                </c:pt>
                <c:pt idx="10">
                  <c:v>2682.7</c:v>
                </c:pt>
                <c:pt idx="11">
                  <c:v>3766.2</c:v>
                </c:pt>
                <c:pt idx="12">
                  <c:v>5436.2</c:v>
                </c:pt>
                <c:pt idx="13">
                  <c:v>7915.9</c:v>
                </c:pt>
                <c:pt idx="14">
                  <c:v>11498</c:v>
                </c:pt>
                <c:pt idx="15">
                  <c:v>16265</c:v>
                </c:pt>
                <c:pt idx="16">
                  <c:v>21785</c:v>
                </c:pt>
                <c:pt idx="17">
                  <c:v>27158</c:v>
                </c:pt>
                <c:pt idx="18">
                  <c:v>31430</c:v>
                </c:pt>
                <c:pt idx="19">
                  <c:v>34224</c:v>
                </c:pt>
                <c:pt idx="20">
                  <c:v>35793</c:v>
                </c:pt>
                <c:pt idx="21">
                  <c:v>36544</c:v>
                </c:pt>
                <c:pt idx="22">
                  <c:v>36870</c:v>
                </c:pt>
                <c:pt idx="23">
                  <c:v>37017</c:v>
                </c:pt>
                <c:pt idx="24">
                  <c:v>37070</c:v>
                </c:pt>
                <c:pt idx="25">
                  <c:v>37123</c:v>
                </c:pt>
                <c:pt idx="26">
                  <c:v>37155</c:v>
                </c:pt>
                <c:pt idx="27">
                  <c:v>37240</c:v>
                </c:pt>
                <c:pt idx="28">
                  <c:v>37278</c:v>
                </c:pt>
                <c:pt idx="29">
                  <c:v>37339</c:v>
                </c:pt>
                <c:pt idx="30">
                  <c:v>37384</c:v>
                </c:pt>
                <c:pt idx="31">
                  <c:v>37432</c:v>
                </c:pt>
                <c:pt idx="32">
                  <c:v>37471</c:v>
                </c:pt>
                <c:pt idx="33">
                  <c:v>37449</c:v>
                </c:pt>
                <c:pt idx="34">
                  <c:v>37374</c:v>
                </c:pt>
                <c:pt idx="35">
                  <c:v>37227</c:v>
                </c:pt>
                <c:pt idx="36">
                  <c:v>36950</c:v>
                </c:pt>
                <c:pt idx="37">
                  <c:v>36762</c:v>
                </c:pt>
                <c:pt idx="38">
                  <c:v>36353</c:v>
                </c:pt>
                <c:pt idx="39">
                  <c:v>36137</c:v>
                </c:pt>
                <c:pt idx="40">
                  <c:v>36574</c:v>
                </c:pt>
                <c:pt idx="41">
                  <c:v>35850</c:v>
                </c:pt>
                <c:pt idx="42">
                  <c:v>35836</c:v>
                </c:pt>
                <c:pt idx="43">
                  <c:v>36185</c:v>
                </c:pt>
                <c:pt idx="44">
                  <c:v>36045</c:v>
                </c:pt>
                <c:pt idx="45">
                  <c:v>36551</c:v>
                </c:pt>
                <c:pt idx="46">
                  <c:v>37908</c:v>
                </c:pt>
                <c:pt idx="47">
                  <c:v>38274</c:v>
                </c:pt>
                <c:pt idx="48">
                  <c:v>38287</c:v>
                </c:pt>
                <c:pt idx="49">
                  <c:v>39143</c:v>
                </c:pt>
                <c:pt idx="50">
                  <c:v>39830</c:v>
                </c:pt>
                <c:pt idx="51">
                  <c:v>40860</c:v>
                </c:pt>
                <c:pt idx="52">
                  <c:v>41723</c:v>
                </c:pt>
                <c:pt idx="53">
                  <c:v>4275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32.15</c:v>
                </c:pt>
                <c:pt idx="1">
                  <c:v>-1090.9</c:v>
                </c:pt>
                <c:pt idx="2">
                  <c:v>-1264.9</c:v>
                </c:pt>
                <c:pt idx="3">
                  <c:v>-1720.4</c:v>
                </c:pt>
                <c:pt idx="4">
                  <c:v>-2252.2</c:v>
                </c:pt>
                <c:pt idx="5">
                  <c:v>-2902.9</c:v>
                </c:pt>
                <c:pt idx="6">
                  <c:v>-3699.4</c:v>
                </c:pt>
                <c:pt idx="7">
                  <c:v>-4675</c:v>
                </c:pt>
                <c:pt idx="8">
                  <c:v>-5879.3</c:v>
                </c:pt>
                <c:pt idx="9">
                  <c:v>-7358.2</c:v>
                </c:pt>
                <c:pt idx="10">
                  <c:v>-9152.6</c:v>
                </c:pt>
                <c:pt idx="11">
                  <c:v>-11292</c:v>
                </c:pt>
                <c:pt idx="12">
                  <c:v>-13745</c:v>
                </c:pt>
                <c:pt idx="13">
                  <c:v>-16418</c:v>
                </c:pt>
                <c:pt idx="14">
                  <c:v>-18974</c:v>
                </c:pt>
                <c:pt idx="15">
                  <c:v>-20829</c:v>
                </c:pt>
                <c:pt idx="16">
                  <c:v>-21216</c:v>
                </c:pt>
                <c:pt idx="17">
                  <c:v>-19835</c:v>
                </c:pt>
                <c:pt idx="18">
                  <c:v>-17098</c:v>
                </c:pt>
                <c:pt idx="19">
                  <c:v>-13868</c:v>
                </c:pt>
                <c:pt idx="20">
                  <c:v>-10881</c:v>
                </c:pt>
                <c:pt idx="21">
                  <c:v>-8409.1</c:v>
                </c:pt>
                <c:pt idx="22">
                  <c:v>-6516.4</c:v>
                </c:pt>
                <c:pt idx="23">
                  <c:v>-5093.3</c:v>
                </c:pt>
                <c:pt idx="24">
                  <c:v>-4033</c:v>
                </c:pt>
                <c:pt idx="25">
                  <c:v>-3208.7</c:v>
                </c:pt>
                <c:pt idx="26">
                  <c:v>-2587.4</c:v>
                </c:pt>
                <c:pt idx="27">
                  <c:v>-2085.6</c:v>
                </c:pt>
                <c:pt idx="28">
                  <c:v>-1678.8</c:v>
                </c:pt>
                <c:pt idx="29">
                  <c:v>-1320.3</c:v>
                </c:pt>
                <c:pt idx="30">
                  <c:v>-1031.5</c:v>
                </c:pt>
                <c:pt idx="31">
                  <c:v>-755.86</c:v>
                </c:pt>
                <c:pt idx="32">
                  <c:v>-493.16</c:v>
                </c:pt>
                <c:pt idx="33">
                  <c:v>-235.95</c:v>
                </c:pt>
                <c:pt idx="34">
                  <c:v>11.115</c:v>
                </c:pt>
                <c:pt idx="35">
                  <c:v>244.06</c:v>
                </c:pt>
                <c:pt idx="36">
                  <c:v>424.81</c:v>
                </c:pt>
                <c:pt idx="37">
                  <c:v>409.94</c:v>
                </c:pt>
                <c:pt idx="38">
                  <c:v>391.26</c:v>
                </c:pt>
                <c:pt idx="39">
                  <c:v>108.5</c:v>
                </c:pt>
                <c:pt idx="40">
                  <c:v>397.57</c:v>
                </c:pt>
                <c:pt idx="41">
                  <c:v>-669.86</c:v>
                </c:pt>
                <c:pt idx="42">
                  <c:v>-1184.3</c:v>
                </c:pt>
                <c:pt idx="43">
                  <c:v>-1788.2</c:v>
                </c:pt>
                <c:pt idx="44">
                  <c:v>-2234.5</c:v>
                </c:pt>
                <c:pt idx="45">
                  <c:v>-2963.7</c:v>
                </c:pt>
                <c:pt idx="46">
                  <c:v>-4185.3</c:v>
                </c:pt>
                <c:pt idx="47">
                  <c:v>-4507.8</c:v>
                </c:pt>
                <c:pt idx="48">
                  <c:v>-4994.7</c:v>
                </c:pt>
                <c:pt idx="49">
                  <c:v>-5943.9</c:v>
                </c:pt>
                <c:pt idx="50">
                  <c:v>-6732.5</c:v>
                </c:pt>
                <c:pt idx="51">
                  <c:v>-7013.8</c:v>
                </c:pt>
                <c:pt idx="52">
                  <c:v>-8497.4</c:v>
                </c:pt>
                <c:pt idx="53">
                  <c:v>-946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3.5</c:v>
                </c:pt>
                <c:pt idx="1">
                  <c:v>49.362</c:v>
                </c:pt>
                <c:pt idx="2">
                  <c:v>806.43</c:v>
                </c:pt>
                <c:pt idx="3">
                  <c:v>823.72</c:v>
                </c:pt>
                <c:pt idx="4">
                  <c:v>864.56</c:v>
                </c:pt>
                <c:pt idx="5">
                  <c:v>938.42</c:v>
                </c:pt>
                <c:pt idx="6">
                  <c:v>1067.2</c:v>
                </c:pt>
                <c:pt idx="7">
                  <c:v>1266.1</c:v>
                </c:pt>
                <c:pt idx="8">
                  <c:v>1577.7</c:v>
                </c:pt>
                <c:pt idx="9">
                  <c:v>2057</c:v>
                </c:pt>
                <c:pt idx="10">
                  <c:v>2791.6</c:v>
                </c:pt>
                <c:pt idx="11">
                  <c:v>3870.6</c:v>
                </c:pt>
                <c:pt idx="12">
                  <c:v>5481.3</c:v>
                </c:pt>
                <c:pt idx="13">
                  <c:v>7777.1</c:v>
                </c:pt>
                <c:pt idx="14">
                  <c:v>10958</c:v>
                </c:pt>
                <c:pt idx="15">
                  <c:v>15064</c:v>
                </c:pt>
                <c:pt idx="16">
                  <c:v>19843</c:v>
                </c:pt>
                <c:pt idx="17">
                  <c:v>24776</c:v>
                </c:pt>
                <c:pt idx="18">
                  <c:v>29288</c:v>
                </c:pt>
                <c:pt idx="19">
                  <c:v>32944</c:v>
                </c:pt>
                <c:pt idx="20">
                  <c:v>35692</c:v>
                </c:pt>
                <c:pt idx="21">
                  <c:v>37616</c:v>
                </c:pt>
                <c:pt idx="22">
                  <c:v>38883</c:v>
                </c:pt>
                <c:pt idx="23">
                  <c:v>39731</c:v>
                </c:pt>
                <c:pt idx="24">
                  <c:v>40298</c:v>
                </c:pt>
                <c:pt idx="25">
                  <c:v>40672</c:v>
                </c:pt>
                <c:pt idx="26">
                  <c:v>40919</c:v>
                </c:pt>
                <c:pt idx="27">
                  <c:v>41130</c:v>
                </c:pt>
                <c:pt idx="28">
                  <c:v>41276</c:v>
                </c:pt>
                <c:pt idx="29">
                  <c:v>41404</c:v>
                </c:pt>
                <c:pt idx="30">
                  <c:v>41510</c:v>
                </c:pt>
                <c:pt idx="31">
                  <c:v>41555</c:v>
                </c:pt>
                <c:pt idx="32">
                  <c:v>41608</c:v>
                </c:pt>
                <c:pt idx="33">
                  <c:v>41596</c:v>
                </c:pt>
                <c:pt idx="34">
                  <c:v>41522</c:v>
                </c:pt>
                <c:pt idx="35">
                  <c:v>41385</c:v>
                </c:pt>
                <c:pt idx="36">
                  <c:v>41062</c:v>
                </c:pt>
                <c:pt idx="37">
                  <c:v>40847</c:v>
                </c:pt>
                <c:pt idx="38">
                  <c:v>40379</c:v>
                </c:pt>
                <c:pt idx="39">
                  <c:v>40200</c:v>
                </c:pt>
                <c:pt idx="40">
                  <c:v>39133</c:v>
                </c:pt>
                <c:pt idx="41">
                  <c:v>39883</c:v>
                </c:pt>
                <c:pt idx="42">
                  <c:v>39883</c:v>
                </c:pt>
                <c:pt idx="43">
                  <c:v>40064</c:v>
                </c:pt>
                <c:pt idx="44">
                  <c:v>40231</c:v>
                </c:pt>
                <c:pt idx="45">
                  <c:v>40521</c:v>
                </c:pt>
                <c:pt idx="46">
                  <c:v>40241</c:v>
                </c:pt>
                <c:pt idx="47">
                  <c:v>42478</c:v>
                </c:pt>
                <c:pt idx="48">
                  <c:v>42480</c:v>
                </c:pt>
                <c:pt idx="49">
                  <c:v>43410</c:v>
                </c:pt>
                <c:pt idx="50">
                  <c:v>44136</c:v>
                </c:pt>
                <c:pt idx="51">
                  <c:v>45231</c:v>
                </c:pt>
                <c:pt idx="52">
                  <c:v>46139</c:v>
                </c:pt>
                <c:pt idx="53">
                  <c:v>472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31.86</c:v>
                </c:pt>
                <c:pt idx="1">
                  <c:v>-1089.7</c:v>
                </c:pt>
                <c:pt idx="2">
                  <c:v>-1260.5</c:v>
                </c:pt>
                <c:pt idx="3">
                  <c:v>-1713.5</c:v>
                </c:pt>
                <c:pt idx="4">
                  <c:v>-2242.1</c:v>
                </c:pt>
                <c:pt idx="5">
                  <c:v>-2888.3</c:v>
                </c:pt>
                <c:pt idx="6">
                  <c:v>-3675.2</c:v>
                </c:pt>
                <c:pt idx="7">
                  <c:v>-4635.3</c:v>
                </c:pt>
                <c:pt idx="8">
                  <c:v>-5813.9</c:v>
                </c:pt>
                <c:pt idx="9">
                  <c:v>-7248.7</c:v>
                </c:pt>
                <c:pt idx="10">
                  <c:v>-8979.5</c:v>
                </c:pt>
                <c:pt idx="11">
                  <c:v>-10989</c:v>
                </c:pt>
                <c:pt idx="12">
                  <c:v>-13264</c:v>
                </c:pt>
                <c:pt idx="13">
                  <c:v>-15715</c:v>
                </c:pt>
                <c:pt idx="14">
                  <c:v>-18080</c:v>
                </c:pt>
                <c:pt idx="15">
                  <c:v>-19958</c:v>
                </c:pt>
                <c:pt idx="16">
                  <c:v>-20876</c:v>
                </c:pt>
                <c:pt idx="17">
                  <c:v>-20575</c:v>
                </c:pt>
                <c:pt idx="18">
                  <c:v>-19146</c:v>
                </c:pt>
                <c:pt idx="19">
                  <c:v>-16977</c:v>
                </c:pt>
                <c:pt idx="20">
                  <c:v>-14475</c:v>
                </c:pt>
                <c:pt idx="21">
                  <c:v>-12068</c:v>
                </c:pt>
                <c:pt idx="22">
                  <c:v>-9891.6</c:v>
                </c:pt>
                <c:pt idx="23">
                  <c:v>-8034.4</c:v>
                </c:pt>
                <c:pt idx="24">
                  <c:v>-6514.2</c:v>
                </c:pt>
                <c:pt idx="25">
                  <c:v>-5258.9</c:v>
                </c:pt>
                <c:pt idx="26">
                  <c:v>-4254.2</c:v>
                </c:pt>
                <c:pt idx="27">
                  <c:v>-3431.6</c:v>
                </c:pt>
                <c:pt idx="28">
                  <c:v>-2753</c:v>
                </c:pt>
                <c:pt idx="29">
                  <c:v>-2185.8</c:v>
                </c:pt>
                <c:pt idx="30">
                  <c:v>-1703</c:v>
                </c:pt>
                <c:pt idx="31">
                  <c:v>-1282.2</c:v>
                </c:pt>
                <c:pt idx="32">
                  <c:v>-907.5</c:v>
                </c:pt>
                <c:pt idx="33">
                  <c:v>-547.82</c:v>
                </c:pt>
                <c:pt idx="34">
                  <c:v>-206.69</c:v>
                </c:pt>
                <c:pt idx="35">
                  <c:v>39.798</c:v>
                </c:pt>
                <c:pt idx="36">
                  <c:v>297.15</c:v>
                </c:pt>
                <c:pt idx="37">
                  <c:v>344.45</c:v>
                </c:pt>
                <c:pt idx="38">
                  <c:v>346.49</c:v>
                </c:pt>
                <c:pt idx="39">
                  <c:v>55.009</c:v>
                </c:pt>
                <c:pt idx="40">
                  <c:v>-269.53</c:v>
                </c:pt>
                <c:pt idx="41">
                  <c:v>-848.12</c:v>
                </c:pt>
                <c:pt idx="42">
                  <c:v>-1344.6</c:v>
                </c:pt>
                <c:pt idx="43">
                  <c:v>-1965.1</c:v>
                </c:pt>
                <c:pt idx="44">
                  <c:v>-2311.8</c:v>
                </c:pt>
                <c:pt idx="45">
                  <c:v>-3153.7</c:v>
                </c:pt>
                <c:pt idx="46">
                  <c:v>-4213.4</c:v>
                </c:pt>
                <c:pt idx="47">
                  <c:v>-4733.8</c:v>
                </c:pt>
                <c:pt idx="48">
                  <c:v>-5372.5</c:v>
                </c:pt>
                <c:pt idx="49">
                  <c:v>-6313.7</c:v>
                </c:pt>
                <c:pt idx="50">
                  <c:v>-7093.9</c:v>
                </c:pt>
                <c:pt idx="51">
                  <c:v>-7472.2</c:v>
                </c:pt>
                <c:pt idx="52">
                  <c:v>-8923.2</c:v>
                </c:pt>
                <c:pt idx="53">
                  <c:v>-991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5.999</c:v>
                </c:pt>
                <c:pt idx="1">
                  <c:v>33.304</c:v>
                </c:pt>
                <c:pt idx="2">
                  <c:v>782.3</c:v>
                </c:pt>
                <c:pt idx="3">
                  <c:v>780.55</c:v>
                </c:pt>
                <c:pt idx="4">
                  <c:v>791.89</c:v>
                </c:pt>
                <c:pt idx="5">
                  <c:v>820.47</c:v>
                </c:pt>
                <c:pt idx="6">
                  <c:v>876.36</c:v>
                </c:pt>
                <c:pt idx="7">
                  <c:v>965.06</c:v>
                </c:pt>
                <c:pt idx="8">
                  <c:v>1105.3</c:v>
                </c:pt>
                <c:pt idx="9">
                  <c:v>1321.9</c:v>
                </c:pt>
                <c:pt idx="10">
                  <c:v>1655.3</c:v>
                </c:pt>
                <c:pt idx="11">
                  <c:v>2149.7</c:v>
                </c:pt>
                <c:pt idx="12">
                  <c:v>2923.3</c:v>
                </c:pt>
                <c:pt idx="13">
                  <c:v>4075.5</c:v>
                </c:pt>
                <c:pt idx="14">
                  <c:v>5848.6</c:v>
                </c:pt>
                <c:pt idx="15">
                  <c:v>8513.9</c:v>
                </c:pt>
                <c:pt idx="16">
                  <c:v>12394</c:v>
                </c:pt>
                <c:pt idx="17">
                  <c:v>17774</c:v>
                </c:pt>
                <c:pt idx="18">
                  <c:v>24953</c:v>
                </c:pt>
                <c:pt idx="19">
                  <c:v>34079</c:v>
                </c:pt>
                <c:pt idx="20">
                  <c:v>44962</c:v>
                </c:pt>
                <c:pt idx="21">
                  <c:v>57141</c:v>
                </c:pt>
                <c:pt idx="22">
                  <c:v>69576</c:v>
                </c:pt>
                <c:pt idx="23">
                  <c:v>81417</c:v>
                </c:pt>
                <c:pt idx="24">
                  <c:v>91867</c:v>
                </c:pt>
                <c:pt idx="25">
                  <c:v>100450</c:v>
                </c:pt>
                <c:pt idx="26">
                  <c:v>107010</c:v>
                </c:pt>
                <c:pt idx="27">
                  <c:v>111870</c:v>
                </c:pt>
                <c:pt idx="28">
                  <c:v>115250</c:v>
                </c:pt>
                <c:pt idx="29">
                  <c:v>117560</c:v>
                </c:pt>
                <c:pt idx="30">
                  <c:v>119170</c:v>
                </c:pt>
                <c:pt idx="31">
                  <c:v>120120</c:v>
                </c:pt>
                <c:pt idx="32">
                  <c:v>120710</c:v>
                </c:pt>
                <c:pt idx="33">
                  <c:v>120800</c:v>
                </c:pt>
                <c:pt idx="34">
                  <c:v>120510</c:v>
                </c:pt>
                <c:pt idx="35">
                  <c:v>120120</c:v>
                </c:pt>
                <c:pt idx="36">
                  <c:v>119310</c:v>
                </c:pt>
                <c:pt idx="37">
                  <c:v>117930</c:v>
                </c:pt>
                <c:pt idx="38">
                  <c:v>116810</c:v>
                </c:pt>
                <c:pt idx="39">
                  <c:v>115560</c:v>
                </c:pt>
                <c:pt idx="40">
                  <c:v>114570</c:v>
                </c:pt>
                <c:pt idx="41">
                  <c:v>113910</c:v>
                </c:pt>
                <c:pt idx="42">
                  <c:v>113290</c:v>
                </c:pt>
                <c:pt idx="43">
                  <c:v>112900</c:v>
                </c:pt>
                <c:pt idx="44">
                  <c:v>113680</c:v>
                </c:pt>
                <c:pt idx="45">
                  <c:v>114540</c:v>
                </c:pt>
                <c:pt idx="46">
                  <c:v>115700</c:v>
                </c:pt>
                <c:pt idx="47">
                  <c:v>116840</c:v>
                </c:pt>
                <c:pt idx="48">
                  <c:v>116260</c:v>
                </c:pt>
                <c:pt idx="49">
                  <c:v>117860</c:v>
                </c:pt>
                <c:pt idx="50">
                  <c:v>119190</c:v>
                </c:pt>
                <c:pt idx="51">
                  <c:v>119870</c:v>
                </c:pt>
                <c:pt idx="52">
                  <c:v>121750</c:v>
                </c:pt>
                <c:pt idx="53">
                  <c:v>12326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3.31</c:v>
                </c:pt>
                <c:pt idx="1">
                  <c:v>-1092.7</c:v>
                </c:pt>
                <c:pt idx="2">
                  <c:v>-1278.8</c:v>
                </c:pt>
                <c:pt idx="3">
                  <c:v>-1738.8</c:v>
                </c:pt>
                <c:pt idx="4">
                  <c:v>-2277.3</c:v>
                </c:pt>
                <c:pt idx="5">
                  <c:v>-2937.7</c:v>
                </c:pt>
                <c:pt idx="6">
                  <c:v>-3748.5</c:v>
                </c:pt>
                <c:pt idx="7">
                  <c:v>-4746.5</c:v>
                </c:pt>
                <c:pt idx="8">
                  <c:v>-5989.6</c:v>
                </c:pt>
                <c:pt idx="9">
                  <c:v>-7535.6</c:v>
                </c:pt>
                <c:pt idx="10">
                  <c:v>-9455.2</c:v>
                </c:pt>
                <c:pt idx="11">
                  <c:v>-11827</c:v>
                </c:pt>
                <c:pt idx="12">
                  <c:v>-14736</c:v>
                </c:pt>
                <c:pt idx="13">
                  <c:v>-18287</c:v>
                </c:pt>
                <c:pt idx="14">
                  <c:v>-22603</c:v>
                </c:pt>
                <c:pt idx="15">
                  <c:v>-27640</c:v>
                </c:pt>
                <c:pt idx="16">
                  <c:v>-33287</c:v>
                </c:pt>
                <c:pt idx="17">
                  <c:v>-39328</c:v>
                </c:pt>
                <c:pt idx="18">
                  <c:v>-45367</c:v>
                </c:pt>
                <c:pt idx="19">
                  <c:v>-50794</c:v>
                </c:pt>
                <c:pt idx="20">
                  <c:v>-54857</c:v>
                </c:pt>
                <c:pt idx="21">
                  <c:v>-56889</c:v>
                </c:pt>
                <c:pt idx="22">
                  <c:v>-56607</c:v>
                </c:pt>
                <c:pt idx="23">
                  <c:v>-53826</c:v>
                </c:pt>
                <c:pt idx="24">
                  <c:v>-49127</c:v>
                </c:pt>
                <c:pt idx="25">
                  <c:v>-43243</c:v>
                </c:pt>
                <c:pt idx="26">
                  <c:v>-36974</c:v>
                </c:pt>
                <c:pt idx="27">
                  <c:v>-30671</c:v>
                </c:pt>
                <c:pt idx="28">
                  <c:v>-25143</c:v>
                </c:pt>
                <c:pt idx="29">
                  <c:v>-20192</c:v>
                </c:pt>
                <c:pt idx="30">
                  <c:v>-15834</c:v>
                </c:pt>
                <c:pt idx="31">
                  <c:v>-12134</c:v>
                </c:pt>
                <c:pt idx="32">
                  <c:v>-8893.1</c:v>
                </c:pt>
                <c:pt idx="33">
                  <c:v>-6063.6</c:v>
                </c:pt>
                <c:pt idx="34">
                  <c:v>-3608.2</c:v>
                </c:pt>
                <c:pt idx="35">
                  <c:v>-1715.9</c:v>
                </c:pt>
                <c:pt idx="36">
                  <c:v>-161.49</c:v>
                </c:pt>
                <c:pt idx="37">
                  <c:v>1080.2</c:v>
                </c:pt>
                <c:pt idx="38">
                  <c:v>1641.3</c:v>
                </c:pt>
                <c:pt idx="39">
                  <c:v>1607.4</c:v>
                </c:pt>
                <c:pt idx="40">
                  <c:v>2498.3</c:v>
                </c:pt>
                <c:pt idx="41">
                  <c:v>223.45</c:v>
                </c:pt>
                <c:pt idx="42">
                  <c:v>-441.6</c:v>
                </c:pt>
                <c:pt idx="43">
                  <c:v>-1145.5</c:v>
                </c:pt>
                <c:pt idx="44">
                  <c:v>-2533.6</c:v>
                </c:pt>
                <c:pt idx="45">
                  <c:v>-3304.3</c:v>
                </c:pt>
                <c:pt idx="46">
                  <c:v>-6704.3</c:v>
                </c:pt>
                <c:pt idx="47">
                  <c:v>-5297</c:v>
                </c:pt>
                <c:pt idx="48">
                  <c:v>-7413.8</c:v>
                </c:pt>
                <c:pt idx="49">
                  <c:v>-8133.8</c:v>
                </c:pt>
                <c:pt idx="50">
                  <c:v>-9567.2</c:v>
                </c:pt>
                <c:pt idx="51">
                  <c:v>-11483</c:v>
                </c:pt>
                <c:pt idx="52">
                  <c:v>-11534</c:v>
                </c:pt>
                <c:pt idx="53">
                  <c:v>-12582</c:v>
                </c:pt>
              </c:numCache>
            </c:numRef>
          </c:yVal>
          <c:smooth val="1"/>
        </c:ser>
        <c:axId val="36836401"/>
        <c:axId val="41385207"/>
      </c:scatterChart>
      <c:valAx>
        <c:axId val="3683640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207"/>
        <c:crossesAt val="20000"/>
        <c:crossBetween val="midCat"/>
      </c:valAx>
      <c:valAx>
        <c:axId val="413852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49834528405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80329186965"/>
          <c:y val="0.0375720628188987"/>
          <c:w val="0.870548171971811"/>
          <c:h val="0.883109137896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68</c:v>
                </c:pt>
                <c:pt idx="1">
                  <c:v>1236.7</c:v>
                </c:pt>
                <c:pt idx="2">
                  <c:v>1341.8</c:v>
                </c:pt>
                <c:pt idx="3">
                  <c:v>1531.9</c:v>
                </c:pt>
                <c:pt idx="4">
                  <c:v>1778.2</c:v>
                </c:pt>
                <c:pt idx="5">
                  <c:v>2068.9</c:v>
                </c:pt>
                <c:pt idx="6">
                  <c:v>2363.8</c:v>
                </c:pt>
                <c:pt idx="7">
                  <c:v>2638.3</c:v>
                </c:pt>
                <c:pt idx="8">
                  <c:v>2868.9</c:v>
                </c:pt>
                <c:pt idx="9">
                  <c:v>3049.2</c:v>
                </c:pt>
                <c:pt idx="10">
                  <c:v>3181</c:v>
                </c:pt>
                <c:pt idx="11">
                  <c:v>3271.9</c:v>
                </c:pt>
                <c:pt idx="12">
                  <c:v>3333.7</c:v>
                </c:pt>
                <c:pt idx="13">
                  <c:v>3375.3</c:v>
                </c:pt>
                <c:pt idx="14">
                  <c:v>3401.1</c:v>
                </c:pt>
                <c:pt idx="15">
                  <c:v>3411</c:v>
                </c:pt>
                <c:pt idx="16">
                  <c:v>3416.8</c:v>
                </c:pt>
                <c:pt idx="17">
                  <c:v>3416.8</c:v>
                </c:pt>
                <c:pt idx="18">
                  <c:v>3417.7</c:v>
                </c:pt>
                <c:pt idx="19">
                  <c:v>3419.9</c:v>
                </c:pt>
                <c:pt idx="20">
                  <c:v>3427</c:v>
                </c:pt>
                <c:pt idx="21">
                  <c:v>3436.7</c:v>
                </c:pt>
                <c:pt idx="22">
                  <c:v>3449.7</c:v>
                </c:pt>
                <c:pt idx="23">
                  <c:v>3466</c:v>
                </c:pt>
                <c:pt idx="24">
                  <c:v>3484.9</c:v>
                </c:pt>
                <c:pt idx="25">
                  <c:v>3506.3</c:v>
                </c:pt>
                <c:pt idx="26">
                  <c:v>3529.9</c:v>
                </c:pt>
                <c:pt idx="27">
                  <c:v>3557</c:v>
                </c:pt>
                <c:pt idx="28">
                  <c:v>3586.1</c:v>
                </c:pt>
                <c:pt idx="29">
                  <c:v>3619.7</c:v>
                </c:pt>
                <c:pt idx="30">
                  <c:v>3652.8</c:v>
                </c:pt>
                <c:pt idx="31">
                  <c:v>3689.8</c:v>
                </c:pt>
                <c:pt idx="32">
                  <c:v>3725.5</c:v>
                </c:pt>
                <c:pt idx="33">
                  <c:v>3760</c:v>
                </c:pt>
                <c:pt idx="34">
                  <c:v>3792</c:v>
                </c:pt>
                <c:pt idx="35">
                  <c:v>3821.8</c:v>
                </c:pt>
                <c:pt idx="36">
                  <c:v>3847.4</c:v>
                </c:pt>
                <c:pt idx="37">
                  <c:v>3853.4</c:v>
                </c:pt>
                <c:pt idx="38">
                  <c:v>3878.4</c:v>
                </c:pt>
                <c:pt idx="39">
                  <c:v>3908.6</c:v>
                </c:pt>
                <c:pt idx="40">
                  <c:v>3996.6</c:v>
                </c:pt>
                <c:pt idx="41">
                  <c:v>4034.1</c:v>
                </c:pt>
                <c:pt idx="42">
                  <c:v>4149.2</c:v>
                </c:pt>
                <c:pt idx="43">
                  <c:v>4288.5</c:v>
                </c:pt>
                <c:pt idx="44">
                  <c:v>4445.3</c:v>
                </c:pt>
                <c:pt idx="45">
                  <c:v>4625.1</c:v>
                </c:pt>
                <c:pt idx="46">
                  <c:v>4624.5</c:v>
                </c:pt>
                <c:pt idx="47">
                  <c:v>5638.6</c:v>
                </c:pt>
                <c:pt idx="48">
                  <c:v>6080.1</c:v>
                </c:pt>
                <c:pt idx="49">
                  <c:v>6720.4</c:v>
                </c:pt>
                <c:pt idx="50">
                  <c:v>7430.6</c:v>
                </c:pt>
                <c:pt idx="51">
                  <c:v>7948.3</c:v>
                </c:pt>
                <c:pt idx="52">
                  <c:v>8966.5</c:v>
                </c:pt>
                <c:pt idx="53">
                  <c:v>9936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55.88</c:v>
                </c:pt>
                <c:pt idx="1">
                  <c:v>-613.51</c:v>
                </c:pt>
                <c:pt idx="2">
                  <c:v>-848.73</c:v>
                </c:pt>
                <c:pt idx="3">
                  <c:v>-1044.4</c:v>
                </c:pt>
                <c:pt idx="4">
                  <c:v>-1181.4</c:v>
                </c:pt>
                <c:pt idx="5">
                  <c:v>-1250.3</c:v>
                </c:pt>
                <c:pt idx="6">
                  <c:v>-1246.7</c:v>
                </c:pt>
                <c:pt idx="7">
                  <c:v>-1174.2</c:v>
                </c:pt>
                <c:pt idx="8">
                  <c:v>-1056.2</c:v>
                </c:pt>
                <c:pt idx="9">
                  <c:v>-915.77</c:v>
                </c:pt>
                <c:pt idx="10">
                  <c:v>-773.94</c:v>
                </c:pt>
                <c:pt idx="11">
                  <c:v>-640.98</c:v>
                </c:pt>
                <c:pt idx="12">
                  <c:v>-521.05</c:v>
                </c:pt>
                <c:pt idx="13">
                  <c:v>-419.88</c:v>
                </c:pt>
                <c:pt idx="14">
                  <c:v>-333.23</c:v>
                </c:pt>
                <c:pt idx="15">
                  <c:v>-265.61</c:v>
                </c:pt>
                <c:pt idx="16">
                  <c:v>-220.12</c:v>
                </c:pt>
                <c:pt idx="17">
                  <c:v>-184.85</c:v>
                </c:pt>
                <c:pt idx="18">
                  <c:v>-164.05</c:v>
                </c:pt>
                <c:pt idx="19">
                  <c:v>-154.53</c:v>
                </c:pt>
                <c:pt idx="20">
                  <c:v>-150.62</c:v>
                </c:pt>
                <c:pt idx="21">
                  <c:v>-152.49</c:v>
                </c:pt>
                <c:pt idx="22">
                  <c:v>-157.93</c:v>
                </c:pt>
                <c:pt idx="23">
                  <c:v>-166.89</c:v>
                </c:pt>
                <c:pt idx="24">
                  <c:v>-177.5</c:v>
                </c:pt>
                <c:pt idx="25">
                  <c:v>-190.66</c:v>
                </c:pt>
                <c:pt idx="26">
                  <c:v>-205.65</c:v>
                </c:pt>
                <c:pt idx="27">
                  <c:v>-223.04</c:v>
                </c:pt>
                <c:pt idx="28">
                  <c:v>-241.59</c:v>
                </c:pt>
                <c:pt idx="29">
                  <c:v>-263.25</c:v>
                </c:pt>
                <c:pt idx="30">
                  <c:v>-282.44</c:v>
                </c:pt>
                <c:pt idx="31">
                  <c:v>-307.23</c:v>
                </c:pt>
                <c:pt idx="32">
                  <c:v>-328.27</c:v>
                </c:pt>
                <c:pt idx="33">
                  <c:v>-356.96</c:v>
                </c:pt>
                <c:pt idx="34">
                  <c:v>-385.26</c:v>
                </c:pt>
                <c:pt idx="35">
                  <c:v>-423.58</c:v>
                </c:pt>
                <c:pt idx="36">
                  <c:v>-488.9</c:v>
                </c:pt>
                <c:pt idx="37">
                  <c:v>-550.12</c:v>
                </c:pt>
                <c:pt idx="38">
                  <c:v>-665.62</c:v>
                </c:pt>
                <c:pt idx="39">
                  <c:v>-811.17</c:v>
                </c:pt>
                <c:pt idx="40">
                  <c:v>-856.73</c:v>
                </c:pt>
                <c:pt idx="41">
                  <c:v>-1222.4</c:v>
                </c:pt>
                <c:pt idx="42">
                  <c:v>-1490.8</c:v>
                </c:pt>
                <c:pt idx="43">
                  <c:v>-1832.7</c:v>
                </c:pt>
                <c:pt idx="44">
                  <c:v>-2141.7</c:v>
                </c:pt>
                <c:pt idx="45">
                  <c:v>-2485.8</c:v>
                </c:pt>
                <c:pt idx="46">
                  <c:v>-2811.8</c:v>
                </c:pt>
                <c:pt idx="47">
                  <c:v>-3881.1</c:v>
                </c:pt>
                <c:pt idx="48">
                  <c:v>-4858.2</c:v>
                </c:pt>
                <c:pt idx="49">
                  <c:v>-5397</c:v>
                </c:pt>
                <c:pt idx="50">
                  <c:v>-6152.6</c:v>
                </c:pt>
                <c:pt idx="51">
                  <c:v>-7197.4</c:v>
                </c:pt>
                <c:pt idx="52">
                  <c:v>-8113.6</c:v>
                </c:pt>
                <c:pt idx="53">
                  <c:v>-917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51.55</c:v>
                </c:pt>
                <c:pt idx="1">
                  <c:v>1150.8</c:v>
                </c:pt>
                <c:pt idx="2">
                  <c:v>1197.4</c:v>
                </c:pt>
                <c:pt idx="3">
                  <c:v>1338.8</c:v>
                </c:pt>
                <c:pt idx="4">
                  <c:v>1578.2</c:v>
                </c:pt>
                <c:pt idx="5">
                  <c:v>1947</c:v>
                </c:pt>
                <c:pt idx="6">
                  <c:v>2453.3</c:v>
                </c:pt>
                <c:pt idx="7">
                  <c:v>3110.6</c:v>
                </c:pt>
                <c:pt idx="8">
                  <c:v>3883</c:v>
                </c:pt>
                <c:pt idx="9">
                  <c:v>4703.5</c:v>
                </c:pt>
                <c:pt idx="10">
                  <c:v>5479.6</c:v>
                </c:pt>
                <c:pt idx="11">
                  <c:v>6132.3</c:v>
                </c:pt>
                <c:pt idx="12">
                  <c:v>6621.8</c:v>
                </c:pt>
                <c:pt idx="13">
                  <c:v>6946.7</c:v>
                </c:pt>
                <c:pt idx="14">
                  <c:v>7133.5</c:v>
                </c:pt>
                <c:pt idx="15">
                  <c:v>7209.1</c:v>
                </c:pt>
                <c:pt idx="16">
                  <c:v>7218.7</c:v>
                </c:pt>
                <c:pt idx="17">
                  <c:v>7186.6</c:v>
                </c:pt>
                <c:pt idx="18">
                  <c:v>7141.4</c:v>
                </c:pt>
                <c:pt idx="19">
                  <c:v>7100.8</c:v>
                </c:pt>
                <c:pt idx="20">
                  <c:v>7076.6</c:v>
                </c:pt>
                <c:pt idx="21">
                  <c:v>7063.6</c:v>
                </c:pt>
                <c:pt idx="22">
                  <c:v>7061.2</c:v>
                </c:pt>
                <c:pt idx="23">
                  <c:v>7068.4</c:v>
                </c:pt>
                <c:pt idx="24">
                  <c:v>7084.4</c:v>
                </c:pt>
                <c:pt idx="25">
                  <c:v>7105.9</c:v>
                </c:pt>
                <c:pt idx="26">
                  <c:v>7132.5</c:v>
                </c:pt>
                <c:pt idx="27">
                  <c:v>7164.7</c:v>
                </c:pt>
                <c:pt idx="28">
                  <c:v>7204.1</c:v>
                </c:pt>
                <c:pt idx="29">
                  <c:v>7243.1</c:v>
                </c:pt>
                <c:pt idx="30">
                  <c:v>7286.5</c:v>
                </c:pt>
                <c:pt idx="31">
                  <c:v>7335.5</c:v>
                </c:pt>
                <c:pt idx="32">
                  <c:v>7377.8</c:v>
                </c:pt>
                <c:pt idx="33">
                  <c:v>7422.1</c:v>
                </c:pt>
                <c:pt idx="34">
                  <c:v>7456.3</c:v>
                </c:pt>
                <c:pt idx="35">
                  <c:v>7473.2</c:v>
                </c:pt>
                <c:pt idx="36">
                  <c:v>7492.5</c:v>
                </c:pt>
                <c:pt idx="37">
                  <c:v>7507.6</c:v>
                </c:pt>
                <c:pt idx="38">
                  <c:v>7490.7</c:v>
                </c:pt>
                <c:pt idx="39">
                  <c:v>7450.1</c:v>
                </c:pt>
                <c:pt idx="40">
                  <c:v>7279.4</c:v>
                </c:pt>
                <c:pt idx="41">
                  <c:v>7573.2</c:v>
                </c:pt>
                <c:pt idx="42">
                  <c:v>7703.8</c:v>
                </c:pt>
                <c:pt idx="43">
                  <c:v>7688.9</c:v>
                </c:pt>
                <c:pt idx="44">
                  <c:v>7985.9</c:v>
                </c:pt>
                <c:pt idx="45">
                  <c:v>8180.2</c:v>
                </c:pt>
                <c:pt idx="46">
                  <c:v>8253</c:v>
                </c:pt>
                <c:pt idx="47">
                  <c:v>9303.9</c:v>
                </c:pt>
                <c:pt idx="48">
                  <c:v>9731.3</c:v>
                </c:pt>
                <c:pt idx="49">
                  <c:v>10126</c:v>
                </c:pt>
                <c:pt idx="50">
                  <c:v>10680</c:v>
                </c:pt>
                <c:pt idx="51">
                  <c:v>11275</c:v>
                </c:pt>
                <c:pt idx="52">
                  <c:v>12195</c:v>
                </c:pt>
                <c:pt idx="53">
                  <c:v>1304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39.3</c:v>
                </c:pt>
                <c:pt idx="1">
                  <c:v>-925.92</c:v>
                </c:pt>
                <c:pt idx="2">
                  <c:v>-1279.4</c:v>
                </c:pt>
                <c:pt idx="3">
                  <c:v>-1664.4</c:v>
                </c:pt>
                <c:pt idx="4">
                  <c:v>-2070.2</c:v>
                </c:pt>
                <c:pt idx="5">
                  <c:v>-2493</c:v>
                </c:pt>
                <c:pt idx="6">
                  <c:v>-2894.3</c:v>
                </c:pt>
                <c:pt idx="7">
                  <c:v>-3213.9</c:v>
                </c:pt>
                <c:pt idx="8">
                  <c:v>-3387.5</c:v>
                </c:pt>
                <c:pt idx="9">
                  <c:v>-3371.8</c:v>
                </c:pt>
                <c:pt idx="10">
                  <c:v>-3160.9</c:v>
                </c:pt>
                <c:pt idx="11">
                  <c:v>-2791.8</c:v>
                </c:pt>
                <c:pt idx="12">
                  <c:v>-2333.4</c:v>
                </c:pt>
                <c:pt idx="13">
                  <c:v>-1861.6</c:v>
                </c:pt>
                <c:pt idx="14">
                  <c:v>-1422.3</c:v>
                </c:pt>
                <c:pt idx="15">
                  <c:v>-1050.9</c:v>
                </c:pt>
                <c:pt idx="16">
                  <c:v>-773.23</c:v>
                </c:pt>
                <c:pt idx="17">
                  <c:v>-563.8</c:v>
                </c:pt>
                <c:pt idx="18">
                  <c:v>-424.13</c:v>
                </c:pt>
                <c:pt idx="19">
                  <c:v>-337.71</c:v>
                </c:pt>
                <c:pt idx="20">
                  <c:v>-281.4</c:v>
                </c:pt>
                <c:pt idx="21">
                  <c:v>-252.11</c:v>
                </c:pt>
                <c:pt idx="22">
                  <c:v>-236.75</c:v>
                </c:pt>
                <c:pt idx="23">
                  <c:v>-232.69</c:v>
                </c:pt>
                <c:pt idx="24">
                  <c:v>-235.46</c:v>
                </c:pt>
                <c:pt idx="25">
                  <c:v>-241.87</c:v>
                </c:pt>
                <c:pt idx="26">
                  <c:v>-253.1</c:v>
                </c:pt>
                <c:pt idx="27">
                  <c:v>-265.88</c:v>
                </c:pt>
                <c:pt idx="28">
                  <c:v>-281.23</c:v>
                </c:pt>
                <c:pt idx="29">
                  <c:v>-292.1</c:v>
                </c:pt>
                <c:pt idx="30">
                  <c:v>-306.35</c:v>
                </c:pt>
                <c:pt idx="31">
                  <c:v>-327.23</c:v>
                </c:pt>
                <c:pt idx="32">
                  <c:v>-330.38</c:v>
                </c:pt>
                <c:pt idx="33">
                  <c:v>-343.6</c:v>
                </c:pt>
                <c:pt idx="34">
                  <c:v>-359.36</c:v>
                </c:pt>
                <c:pt idx="35">
                  <c:v>-362.5</c:v>
                </c:pt>
                <c:pt idx="36">
                  <c:v>-414.55</c:v>
                </c:pt>
                <c:pt idx="37">
                  <c:v>-494.95</c:v>
                </c:pt>
                <c:pt idx="38">
                  <c:v>-578.95</c:v>
                </c:pt>
                <c:pt idx="39">
                  <c:v>-691.28</c:v>
                </c:pt>
                <c:pt idx="40">
                  <c:v>-678.61</c:v>
                </c:pt>
                <c:pt idx="41">
                  <c:v>-1134.9</c:v>
                </c:pt>
                <c:pt idx="42">
                  <c:v>-1437.8</c:v>
                </c:pt>
                <c:pt idx="43">
                  <c:v>-1645.3</c:v>
                </c:pt>
                <c:pt idx="44">
                  <c:v>-2047.8</c:v>
                </c:pt>
                <c:pt idx="45">
                  <c:v>-2484.4</c:v>
                </c:pt>
                <c:pt idx="46">
                  <c:v>-2664.2</c:v>
                </c:pt>
                <c:pt idx="47">
                  <c:v>-4083.8</c:v>
                </c:pt>
                <c:pt idx="48">
                  <c:v>-4560</c:v>
                </c:pt>
                <c:pt idx="49">
                  <c:v>-5058.3</c:v>
                </c:pt>
                <c:pt idx="50">
                  <c:v>-5774.7</c:v>
                </c:pt>
                <c:pt idx="51">
                  <c:v>-6920.4</c:v>
                </c:pt>
                <c:pt idx="52">
                  <c:v>-7492.5</c:v>
                </c:pt>
                <c:pt idx="53">
                  <c:v>-850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8.769</c:v>
                </c:pt>
                <c:pt idx="1">
                  <c:v>1062.5</c:v>
                </c:pt>
                <c:pt idx="2">
                  <c:v>1050.6</c:v>
                </c:pt>
                <c:pt idx="3">
                  <c:v>1102.8</c:v>
                </c:pt>
                <c:pt idx="4">
                  <c:v>1224.3</c:v>
                </c:pt>
                <c:pt idx="5">
                  <c:v>1441</c:v>
                </c:pt>
                <c:pt idx="6">
                  <c:v>1796.6</c:v>
                </c:pt>
                <c:pt idx="7">
                  <c:v>2340.5</c:v>
                </c:pt>
                <c:pt idx="8">
                  <c:v>3154.3</c:v>
                </c:pt>
                <c:pt idx="9">
                  <c:v>4319.8</c:v>
                </c:pt>
                <c:pt idx="10">
                  <c:v>5880.5</c:v>
                </c:pt>
                <c:pt idx="11">
                  <c:v>7776.8</c:v>
                </c:pt>
                <c:pt idx="12">
                  <c:v>9802.4</c:v>
                </c:pt>
                <c:pt idx="13">
                  <c:v>11624</c:v>
                </c:pt>
                <c:pt idx="14">
                  <c:v>12982</c:v>
                </c:pt>
                <c:pt idx="15">
                  <c:v>13766</c:v>
                </c:pt>
                <c:pt idx="16">
                  <c:v>14093</c:v>
                </c:pt>
                <c:pt idx="17">
                  <c:v>14135</c:v>
                </c:pt>
                <c:pt idx="18">
                  <c:v>14099</c:v>
                </c:pt>
                <c:pt idx="19">
                  <c:v>14014</c:v>
                </c:pt>
                <c:pt idx="20">
                  <c:v>13944</c:v>
                </c:pt>
                <c:pt idx="21">
                  <c:v>13894</c:v>
                </c:pt>
                <c:pt idx="22">
                  <c:v>13872</c:v>
                </c:pt>
                <c:pt idx="23">
                  <c:v>13867</c:v>
                </c:pt>
                <c:pt idx="24">
                  <c:v>13876</c:v>
                </c:pt>
                <c:pt idx="25">
                  <c:v>13899</c:v>
                </c:pt>
                <c:pt idx="26">
                  <c:v>13930</c:v>
                </c:pt>
                <c:pt idx="27">
                  <c:v>13975</c:v>
                </c:pt>
                <c:pt idx="28">
                  <c:v>14024</c:v>
                </c:pt>
                <c:pt idx="29">
                  <c:v>14078</c:v>
                </c:pt>
                <c:pt idx="30">
                  <c:v>14129</c:v>
                </c:pt>
                <c:pt idx="31">
                  <c:v>14192</c:v>
                </c:pt>
                <c:pt idx="32">
                  <c:v>14244</c:v>
                </c:pt>
                <c:pt idx="33">
                  <c:v>14291</c:v>
                </c:pt>
                <c:pt idx="34">
                  <c:v>14296</c:v>
                </c:pt>
                <c:pt idx="35">
                  <c:v>14273</c:v>
                </c:pt>
                <c:pt idx="36">
                  <c:v>14205</c:v>
                </c:pt>
                <c:pt idx="37">
                  <c:v>14163</c:v>
                </c:pt>
                <c:pt idx="38">
                  <c:v>14019</c:v>
                </c:pt>
                <c:pt idx="39">
                  <c:v>14132</c:v>
                </c:pt>
                <c:pt idx="40">
                  <c:v>14584</c:v>
                </c:pt>
                <c:pt idx="41">
                  <c:v>14118</c:v>
                </c:pt>
                <c:pt idx="42">
                  <c:v>14170</c:v>
                </c:pt>
                <c:pt idx="43">
                  <c:v>14188</c:v>
                </c:pt>
                <c:pt idx="44">
                  <c:v>14671</c:v>
                </c:pt>
                <c:pt idx="45">
                  <c:v>14819</c:v>
                </c:pt>
                <c:pt idx="46">
                  <c:v>15834</c:v>
                </c:pt>
                <c:pt idx="47">
                  <c:v>16431</c:v>
                </c:pt>
                <c:pt idx="48">
                  <c:v>17147</c:v>
                </c:pt>
                <c:pt idx="49">
                  <c:v>17733</c:v>
                </c:pt>
                <c:pt idx="50">
                  <c:v>18640</c:v>
                </c:pt>
                <c:pt idx="51">
                  <c:v>19651</c:v>
                </c:pt>
                <c:pt idx="52">
                  <c:v>20403</c:v>
                </c:pt>
                <c:pt idx="53">
                  <c:v>2153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53.1</c:v>
                </c:pt>
                <c:pt idx="1">
                  <c:v>-1051.4</c:v>
                </c:pt>
                <c:pt idx="2">
                  <c:v>-1450.6</c:v>
                </c:pt>
                <c:pt idx="3">
                  <c:v>-1910.8</c:v>
                </c:pt>
                <c:pt idx="4">
                  <c:v>-2446.3</c:v>
                </c:pt>
                <c:pt idx="5">
                  <c:v>-3092.3</c:v>
                </c:pt>
                <c:pt idx="6">
                  <c:v>-3851.9</c:v>
                </c:pt>
                <c:pt idx="7">
                  <c:v>-4719.3</c:v>
                </c:pt>
                <c:pt idx="8">
                  <c:v>-5666.2</c:v>
                </c:pt>
                <c:pt idx="9">
                  <c:v>-6604.8</c:v>
                </c:pt>
                <c:pt idx="10">
                  <c:v>-7375.5</c:v>
                </c:pt>
                <c:pt idx="11">
                  <c:v>-7757.2</c:v>
                </c:pt>
                <c:pt idx="12">
                  <c:v>-7558.2</c:v>
                </c:pt>
                <c:pt idx="13">
                  <c:v>-6771.6</c:v>
                </c:pt>
                <c:pt idx="14">
                  <c:v>-5574.2</c:v>
                </c:pt>
                <c:pt idx="15">
                  <c:v>-4291.6</c:v>
                </c:pt>
                <c:pt idx="16">
                  <c:v>-3180.9</c:v>
                </c:pt>
                <c:pt idx="17">
                  <c:v>-2316.9</c:v>
                </c:pt>
                <c:pt idx="18">
                  <c:v>-1706.5</c:v>
                </c:pt>
                <c:pt idx="19">
                  <c:v>-1292.4</c:v>
                </c:pt>
                <c:pt idx="20">
                  <c:v>-1008.7</c:v>
                </c:pt>
                <c:pt idx="21">
                  <c:v>-815.63</c:v>
                </c:pt>
                <c:pt idx="22">
                  <c:v>-683.53</c:v>
                </c:pt>
                <c:pt idx="23">
                  <c:v>-595.12</c:v>
                </c:pt>
                <c:pt idx="24">
                  <c:v>-532.68</c:v>
                </c:pt>
                <c:pt idx="25">
                  <c:v>-489.1</c:v>
                </c:pt>
                <c:pt idx="26">
                  <c:v>-465.6</c:v>
                </c:pt>
                <c:pt idx="27">
                  <c:v>-446.66</c:v>
                </c:pt>
                <c:pt idx="28">
                  <c:v>-430.82</c:v>
                </c:pt>
                <c:pt idx="29">
                  <c:v>-416.18</c:v>
                </c:pt>
                <c:pt idx="30">
                  <c:v>-403.41</c:v>
                </c:pt>
                <c:pt idx="31">
                  <c:v>-397.41</c:v>
                </c:pt>
                <c:pt idx="32">
                  <c:v>-379.8</c:v>
                </c:pt>
                <c:pt idx="33">
                  <c:v>-359.67</c:v>
                </c:pt>
                <c:pt idx="34">
                  <c:v>-320.18</c:v>
                </c:pt>
                <c:pt idx="35">
                  <c:v>-261.55</c:v>
                </c:pt>
                <c:pt idx="36">
                  <c:v>-292.82</c:v>
                </c:pt>
                <c:pt idx="37">
                  <c:v>-394.41</c:v>
                </c:pt>
                <c:pt idx="38">
                  <c:v>-485.58</c:v>
                </c:pt>
                <c:pt idx="39">
                  <c:v>-823.66</c:v>
                </c:pt>
                <c:pt idx="40">
                  <c:v>-968.2</c:v>
                </c:pt>
                <c:pt idx="41">
                  <c:v>-1444.5</c:v>
                </c:pt>
                <c:pt idx="42">
                  <c:v>-1857.4</c:v>
                </c:pt>
                <c:pt idx="43">
                  <c:v>-2223.4</c:v>
                </c:pt>
                <c:pt idx="44">
                  <c:v>-2761</c:v>
                </c:pt>
                <c:pt idx="45">
                  <c:v>-3281.6</c:v>
                </c:pt>
                <c:pt idx="46">
                  <c:v>-4715.5</c:v>
                </c:pt>
                <c:pt idx="47">
                  <c:v>-5677.7</c:v>
                </c:pt>
                <c:pt idx="48">
                  <c:v>-6170.5</c:v>
                </c:pt>
                <c:pt idx="49">
                  <c:v>-6571.9</c:v>
                </c:pt>
                <c:pt idx="50">
                  <c:v>-7436.6</c:v>
                </c:pt>
                <c:pt idx="51">
                  <c:v>-8879.2</c:v>
                </c:pt>
                <c:pt idx="52">
                  <c:v>-9739</c:v>
                </c:pt>
                <c:pt idx="53">
                  <c:v>-110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63.48</c:v>
                </c:pt>
                <c:pt idx="1">
                  <c:v>1169.3</c:v>
                </c:pt>
                <c:pt idx="2">
                  <c:v>1228.9</c:v>
                </c:pt>
                <c:pt idx="3">
                  <c:v>1378.9</c:v>
                </c:pt>
                <c:pt idx="4">
                  <c:v>1624.9</c:v>
                </c:pt>
                <c:pt idx="5">
                  <c:v>1988.2</c:v>
                </c:pt>
                <c:pt idx="6">
                  <c:v>2486.6</c:v>
                </c:pt>
                <c:pt idx="7">
                  <c:v>3088.3</c:v>
                </c:pt>
                <c:pt idx="8">
                  <c:v>3767.2</c:v>
                </c:pt>
                <c:pt idx="9">
                  <c:v>4460</c:v>
                </c:pt>
                <c:pt idx="10">
                  <c:v>5099.3</c:v>
                </c:pt>
                <c:pt idx="11">
                  <c:v>5640.7</c:v>
                </c:pt>
                <c:pt idx="12">
                  <c:v>6075</c:v>
                </c:pt>
                <c:pt idx="13">
                  <c:v>6412.3</c:v>
                </c:pt>
                <c:pt idx="14">
                  <c:v>6670.2</c:v>
                </c:pt>
                <c:pt idx="15">
                  <c:v>6857</c:v>
                </c:pt>
                <c:pt idx="16">
                  <c:v>6985.6</c:v>
                </c:pt>
                <c:pt idx="17">
                  <c:v>7084.3</c:v>
                </c:pt>
                <c:pt idx="18">
                  <c:v>7160.8</c:v>
                </c:pt>
                <c:pt idx="19">
                  <c:v>7220</c:v>
                </c:pt>
                <c:pt idx="20">
                  <c:v>7272</c:v>
                </c:pt>
                <c:pt idx="21">
                  <c:v>7317.8</c:v>
                </c:pt>
                <c:pt idx="22">
                  <c:v>7357.2</c:v>
                </c:pt>
                <c:pt idx="23">
                  <c:v>7395.8</c:v>
                </c:pt>
                <c:pt idx="24">
                  <c:v>7435</c:v>
                </c:pt>
                <c:pt idx="25">
                  <c:v>7476.3</c:v>
                </c:pt>
                <c:pt idx="26">
                  <c:v>7519.5</c:v>
                </c:pt>
                <c:pt idx="27">
                  <c:v>7566.1</c:v>
                </c:pt>
                <c:pt idx="28">
                  <c:v>7620.5</c:v>
                </c:pt>
                <c:pt idx="29">
                  <c:v>7673.7</c:v>
                </c:pt>
                <c:pt idx="30">
                  <c:v>7736.5</c:v>
                </c:pt>
                <c:pt idx="31">
                  <c:v>7798.3</c:v>
                </c:pt>
                <c:pt idx="32">
                  <c:v>7858.6</c:v>
                </c:pt>
                <c:pt idx="33">
                  <c:v>7936.3</c:v>
                </c:pt>
                <c:pt idx="34">
                  <c:v>7969.9</c:v>
                </c:pt>
                <c:pt idx="35">
                  <c:v>8032.3</c:v>
                </c:pt>
                <c:pt idx="36">
                  <c:v>8028</c:v>
                </c:pt>
                <c:pt idx="37">
                  <c:v>8109.6</c:v>
                </c:pt>
                <c:pt idx="38">
                  <c:v>8047.9</c:v>
                </c:pt>
                <c:pt idx="39">
                  <c:v>8101.3</c:v>
                </c:pt>
                <c:pt idx="40">
                  <c:v>8438.3</c:v>
                </c:pt>
                <c:pt idx="41">
                  <c:v>8281.4</c:v>
                </c:pt>
                <c:pt idx="42">
                  <c:v>8469.1</c:v>
                </c:pt>
                <c:pt idx="43">
                  <c:v>8622.5</c:v>
                </c:pt>
                <c:pt idx="44">
                  <c:v>8961.9</c:v>
                </c:pt>
                <c:pt idx="45">
                  <c:v>9053.3</c:v>
                </c:pt>
                <c:pt idx="46">
                  <c:v>9707</c:v>
                </c:pt>
                <c:pt idx="47">
                  <c:v>10488</c:v>
                </c:pt>
                <c:pt idx="48">
                  <c:v>10988</c:v>
                </c:pt>
                <c:pt idx="49">
                  <c:v>11804</c:v>
                </c:pt>
                <c:pt idx="50">
                  <c:v>12492</c:v>
                </c:pt>
                <c:pt idx="51">
                  <c:v>13716</c:v>
                </c:pt>
                <c:pt idx="52">
                  <c:v>14417</c:v>
                </c:pt>
                <c:pt idx="53">
                  <c:v>1560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23.1</c:v>
                </c:pt>
                <c:pt idx="1">
                  <c:v>-906.47</c:v>
                </c:pt>
                <c:pt idx="2">
                  <c:v>-1251.2</c:v>
                </c:pt>
                <c:pt idx="3">
                  <c:v>-1614.2</c:v>
                </c:pt>
                <c:pt idx="4">
                  <c:v>-1987.4</c:v>
                </c:pt>
                <c:pt idx="5">
                  <c:v>-2367.8</c:v>
                </c:pt>
                <c:pt idx="6">
                  <c:v>-2707.2</c:v>
                </c:pt>
                <c:pt idx="7">
                  <c:v>-2957</c:v>
                </c:pt>
                <c:pt idx="8">
                  <c:v>-3078.1</c:v>
                </c:pt>
                <c:pt idx="9">
                  <c:v>-3048.5</c:v>
                </c:pt>
                <c:pt idx="10">
                  <c:v>-2885</c:v>
                </c:pt>
                <c:pt idx="11">
                  <c:v>-2627</c:v>
                </c:pt>
                <c:pt idx="12">
                  <c:v>-2320.8</c:v>
                </c:pt>
                <c:pt idx="13">
                  <c:v>-2011.1</c:v>
                </c:pt>
                <c:pt idx="14">
                  <c:v>-1714</c:v>
                </c:pt>
                <c:pt idx="15">
                  <c:v>-1445.5</c:v>
                </c:pt>
                <c:pt idx="16">
                  <c:v>-1224.2</c:v>
                </c:pt>
                <c:pt idx="17">
                  <c:v>-1035.8</c:v>
                </c:pt>
                <c:pt idx="18">
                  <c:v>-883.18</c:v>
                </c:pt>
                <c:pt idx="19">
                  <c:v>-762.14</c:v>
                </c:pt>
                <c:pt idx="20">
                  <c:v>-664.77</c:v>
                </c:pt>
                <c:pt idx="21">
                  <c:v>-589.61</c:v>
                </c:pt>
                <c:pt idx="22">
                  <c:v>-532.37</c:v>
                </c:pt>
                <c:pt idx="23">
                  <c:v>-492.32</c:v>
                </c:pt>
                <c:pt idx="24">
                  <c:v>-465.49</c:v>
                </c:pt>
                <c:pt idx="25">
                  <c:v>-450.68</c:v>
                </c:pt>
                <c:pt idx="26">
                  <c:v>-446.73</c:v>
                </c:pt>
                <c:pt idx="27">
                  <c:v>-448.87</c:v>
                </c:pt>
                <c:pt idx="28">
                  <c:v>-458.11</c:v>
                </c:pt>
                <c:pt idx="29">
                  <c:v>-468.59</c:v>
                </c:pt>
                <c:pt idx="30">
                  <c:v>-490.58</c:v>
                </c:pt>
                <c:pt idx="31">
                  <c:v>-511.93</c:v>
                </c:pt>
                <c:pt idx="32">
                  <c:v>-521.68</c:v>
                </c:pt>
                <c:pt idx="33">
                  <c:v>-550.76</c:v>
                </c:pt>
                <c:pt idx="34">
                  <c:v>-568.35</c:v>
                </c:pt>
                <c:pt idx="35">
                  <c:v>-642.58</c:v>
                </c:pt>
                <c:pt idx="36">
                  <c:v>-642.54</c:v>
                </c:pt>
                <c:pt idx="37">
                  <c:v>-798.64</c:v>
                </c:pt>
                <c:pt idx="38">
                  <c:v>-866.94</c:v>
                </c:pt>
                <c:pt idx="39">
                  <c:v>-1080.2</c:v>
                </c:pt>
                <c:pt idx="40">
                  <c:v>-1835.7</c:v>
                </c:pt>
                <c:pt idx="41">
                  <c:v>-1659.2</c:v>
                </c:pt>
                <c:pt idx="42">
                  <c:v>-2024.8</c:v>
                </c:pt>
                <c:pt idx="43">
                  <c:v>-2470.9</c:v>
                </c:pt>
                <c:pt idx="44">
                  <c:v>-2852.3</c:v>
                </c:pt>
                <c:pt idx="45">
                  <c:v>-3213.8</c:v>
                </c:pt>
                <c:pt idx="46">
                  <c:v>-4242.9</c:v>
                </c:pt>
                <c:pt idx="47">
                  <c:v>-5288.7</c:v>
                </c:pt>
                <c:pt idx="48">
                  <c:v>-6226.3</c:v>
                </c:pt>
                <c:pt idx="49">
                  <c:v>-6807.5</c:v>
                </c:pt>
                <c:pt idx="50">
                  <c:v>-7950.7</c:v>
                </c:pt>
                <c:pt idx="51">
                  <c:v>-9099.6</c:v>
                </c:pt>
                <c:pt idx="52">
                  <c:v>-10230</c:v>
                </c:pt>
                <c:pt idx="53">
                  <c:v>-116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283.43</c:v>
                </c:pt>
                <c:pt idx="1">
                  <c:v>1238.3</c:v>
                </c:pt>
                <c:pt idx="2">
                  <c:v>1341.7</c:v>
                </c:pt>
                <c:pt idx="3">
                  <c:v>1526.7</c:v>
                </c:pt>
                <c:pt idx="4">
                  <c:v>1778.6</c:v>
                </c:pt>
                <c:pt idx="5">
                  <c:v>2088</c:v>
                </c:pt>
                <c:pt idx="6">
                  <c:v>2427.7</c:v>
                </c:pt>
                <c:pt idx="7">
                  <c:v>2754.4</c:v>
                </c:pt>
                <c:pt idx="8">
                  <c:v>3049.9</c:v>
                </c:pt>
                <c:pt idx="9">
                  <c:v>3298.1</c:v>
                </c:pt>
                <c:pt idx="10">
                  <c:v>3495.9</c:v>
                </c:pt>
                <c:pt idx="11">
                  <c:v>3647.1</c:v>
                </c:pt>
                <c:pt idx="12">
                  <c:v>3765.8</c:v>
                </c:pt>
                <c:pt idx="13">
                  <c:v>3860.6</c:v>
                </c:pt>
                <c:pt idx="14">
                  <c:v>3936.4</c:v>
                </c:pt>
                <c:pt idx="15">
                  <c:v>3993.1</c:v>
                </c:pt>
                <c:pt idx="16">
                  <c:v>4038</c:v>
                </c:pt>
                <c:pt idx="17">
                  <c:v>4075.1</c:v>
                </c:pt>
                <c:pt idx="18">
                  <c:v>4108.8</c:v>
                </c:pt>
                <c:pt idx="19">
                  <c:v>4137.5</c:v>
                </c:pt>
                <c:pt idx="20">
                  <c:v>4166.9</c:v>
                </c:pt>
                <c:pt idx="21">
                  <c:v>4194.8</c:v>
                </c:pt>
                <c:pt idx="22">
                  <c:v>4223.3</c:v>
                </c:pt>
                <c:pt idx="23">
                  <c:v>4252.9</c:v>
                </c:pt>
                <c:pt idx="24">
                  <c:v>4283.9</c:v>
                </c:pt>
                <c:pt idx="25">
                  <c:v>4317.2</c:v>
                </c:pt>
                <c:pt idx="26">
                  <c:v>4354.1</c:v>
                </c:pt>
                <c:pt idx="27">
                  <c:v>4393.8</c:v>
                </c:pt>
                <c:pt idx="28">
                  <c:v>4436.7</c:v>
                </c:pt>
                <c:pt idx="29">
                  <c:v>4484.5</c:v>
                </c:pt>
                <c:pt idx="30">
                  <c:v>4536</c:v>
                </c:pt>
                <c:pt idx="31">
                  <c:v>4591.8</c:v>
                </c:pt>
                <c:pt idx="32">
                  <c:v>4650.7</c:v>
                </c:pt>
                <c:pt idx="33">
                  <c:v>4705.2</c:v>
                </c:pt>
                <c:pt idx="34">
                  <c:v>4764.1</c:v>
                </c:pt>
                <c:pt idx="35">
                  <c:v>4826.8</c:v>
                </c:pt>
                <c:pt idx="36">
                  <c:v>4878.6</c:v>
                </c:pt>
                <c:pt idx="37">
                  <c:v>4924</c:v>
                </c:pt>
                <c:pt idx="38">
                  <c:v>4991.2</c:v>
                </c:pt>
                <c:pt idx="39">
                  <c:v>5013.2</c:v>
                </c:pt>
                <c:pt idx="40">
                  <c:v>4923.9</c:v>
                </c:pt>
                <c:pt idx="41">
                  <c:v>5221.1</c:v>
                </c:pt>
                <c:pt idx="42">
                  <c:v>5370.1</c:v>
                </c:pt>
                <c:pt idx="43">
                  <c:v>5513.1</c:v>
                </c:pt>
                <c:pt idx="44">
                  <c:v>5851.3</c:v>
                </c:pt>
                <c:pt idx="45">
                  <c:v>6076.1</c:v>
                </c:pt>
                <c:pt idx="46">
                  <c:v>6885.6</c:v>
                </c:pt>
                <c:pt idx="47">
                  <c:v>7222.1</c:v>
                </c:pt>
                <c:pt idx="48">
                  <c:v>7887.4</c:v>
                </c:pt>
                <c:pt idx="49">
                  <c:v>8669.2</c:v>
                </c:pt>
                <c:pt idx="50">
                  <c:v>9381.1</c:v>
                </c:pt>
                <c:pt idx="51">
                  <c:v>10422</c:v>
                </c:pt>
                <c:pt idx="52">
                  <c:v>11340</c:v>
                </c:pt>
                <c:pt idx="53">
                  <c:v>1245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8.29</c:v>
                </c:pt>
                <c:pt idx="1">
                  <c:v>-681.99</c:v>
                </c:pt>
                <c:pt idx="2">
                  <c:v>-936.33</c:v>
                </c:pt>
                <c:pt idx="3">
                  <c:v>-1159.3</c:v>
                </c:pt>
                <c:pt idx="4">
                  <c:v>-1334.8</c:v>
                </c:pt>
                <c:pt idx="5">
                  <c:v>-1454.6</c:v>
                </c:pt>
                <c:pt idx="6">
                  <c:v>-1495.9</c:v>
                </c:pt>
                <c:pt idx="7">
                  <c:v>-1462.8</c:v>
                </c:pt>
                <c:pt idx="8">
                  <c:v>-1372.3</c:v>
                </c:pt>
                <c:pt idx="9">
                  <c:v>-1244.7</c:v>
                </c:pt>
                <c:pt idx="10">
                  <c:v>-1105.2</c:v>
                </c:pt>
                <c:pt idx="11">
                  <c:v>-967.63</c:v>
                </c:pt>
                <c:pt idx="12">
                  <c:v>-838.92</c:v>
                </c:pt>
                <c:pt idx="13">
                  <c:v>-726.11</c:v>
                </c:pt>
                <c:pt idx="14">
                  <c:v>-625.27</c:v>
                </c:pt>
                <c:pt idx="15">
                  <c:v>-539.08</c:v>
                </c:pt>
                <c:pt idx="16">
                  <c:v>-473.9</c:v>
                </c:pt>
                <c:pt idx="17">
                  <c:v>-418.36</c:v>
                </c:pt>
                <c:pt idx="18">
                  <c:v>-376.76</c:v>
                </c:pt>
                <c:pt idx="19">
                  <c:v>-347.1</c:v>
                </c:pt>
                <c:pt idx="20">
                  <c:v>-324.76</c:v>
                </c:pt>
                <c:pt idx="21">
                  <c:v>-311.03</c:v>
                </c:pt>
                <c:pt idx="22">
                  <c:v>-303.89</c:v>
                </c:pt>
                <c:pt idx="23">
                  <c:v>-303.75</c:v>
                </c:pt>
                <c:pt idx="24">
                  <c:v>-309.09</c:v>
                </c:pt>
                <c:pt idx="25">
                  <c:v>-320.47</c:v>
                </c:pt>
                <c:pt idx="26">
                  <c:v>-337.25</c:v>
                </c:pt>
                <c:pt idx="27">
                  <c:v>-356.62</c:v>
                </c:pt>
                <c:pt idx="28">
                  <c:v>-381.47</c:v>
                </c:pt>
                <c:pt idx="29">
                  <c:v>-414.1</c:v>
                </c:pt>
                <c:pt idx="30">
                  <c:v>-438.59</c:v>
                </c:pt>
                <c:pt idx="31">
                  <c:v>-478.26</c:v>
                </c:pt>
                <c:pt idx="32">
                  <c:v>-511.94</c:v>
                </c:pt>
                <c:pt idx="33">
                  <c:v>-555.26</c:v>
                </c:pt>
                <c:pt idx="34">
                  <c:v>-607.5</c:v>
                </c:pt>
                <c:pt idx="35">
                  <c:v>-669.57</c:v>
                </c:pt>
                <c:pt idx="36">
                  <c:v>-752.59</c:v>
                </c:pt>
                <c:pt idx="37">
                  <c:v>-860.09</c:v>
                </c:pt>
                <c:pt idx="38">
                  <c:v>-1012</c:v>
                </c:pt>
                <c:pt idx="39">
                  <c:v>-1147.5</c:v>
                </c:pt>
                <c:pt idx="40">
                  <c:v>-1062.7</c:v>
                </c:pt>
                <c:pt idx="41">
                  <c:v>-1673.9</c:v>
                </c:pt>
                <c:pt idx="42">
                  <c:v>-1970.7</c:v>
                </c:pt>
                <c:pt idx="43">
                  <c:v>-2375.2</c:v>
                </c:pt>
                <c:pt idx="44">
                  <c:v>-2802.7</c:v>
                </c:pt>
                <c:pt idx="45">
                  <c:v>-3286</c:v>
                </c:pt>
                <c:pt idx="46">
                  <c:v>-4379.2</c:v>
                </c:pt>
                <c:pt idx="47">
                  <c:v>-5004.1</c:v>
                </c:pt>
                <c:pt idx="48">
                  <c:v>-6055.5</c:v>
                </c:pt>
                <c:pt idx="49">
                  <c:v>-6715.7</c:v>
                </c:pt>
                <c:pt idx="50">
                  <c:v>-7852.8</c:v>
                </c:pt>
                <c:pt idx="51">
                  <c:v>-9001.7</c:v>
                </c:pt>
                <c:pt idx="52">
                  <c:v>-10135</c:v>
                </c:pt>
                <c:pt idx="53">
                  <c:v>-115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35.67</c:v>
                </c:pt>
                <c:pt idx="1">
                  <c:v>1249.1</c:v>
                </c:pt>
                <c:pt idx="2">
                  <c:v>1358.7</c:v>
                </c:pt>
                <c:pt idx="3">
                  <c:v>1535.3</c:v>
                </c:pt>
                <c:pt idx="4">
                  <c:v>1758.6</c:v>
                </c:pt>
                <c:pt idx="5">
                  <c:v>2012.9</c:v>
                </c:pt>
                <c:pt idx="6">
                  <c:v>2269.1</c:v>
                </c:pt>
                <c:pt idx="7">
                  <c:v>2496.4</c:v>
                </c:pt>
                <c:pt idx="8">
                  <c:v>2689.5</c:v>
                </c:pt>
                <c:pt idx="9">
                  <c:v>2844.5</c:v>
                </c:pt>
                <c:pt idx="10">
                  <c:v>2963.7</c:v>
                </c:pt>
                <c:pt idx="11">
                  <c:v>3053.8</c:v>
                </c:pt>
                <c:pt idx="12">
                  <c:v>3124.3</c:v>
                </c:pt>
                <c:pt idx="13">
                  <c:v>3181.8</c:v>
                </c:pt>
                <c:pt idx="14">
                  <c:v>3228.8</c:v>
                </c:pt>
                <c:pt idx="15">
                  <c:v>3263.2</c:v>
                </c:pt>
                <c:pt idx="16">
                  <c:v>3292.5</c:v>
                </c:pt>
                <c:pt idx="17">
                  <c:v>3317.3</c:v>
                </c:pt>
                <c:pt idx="18">
                  <c:v>3341.3</c:v>
                </c:pt>
                <c:pt idx="19">
                  <c:v>3364.4</c:v>
                </c:pt>
                <c:pt idx="20">
                  <c:v>3388.9</c:v>
                </c:pt>
                <c:pt idx="21">
                  <c:v>3413.3</c:v>
                </c:pt>
                <c:pt idx="22">
                  <c:v>3438.6</c:v>
                </c:pt>
                <c:pt idx="23">
                  <c:v>3465.4</c:v>
                </c:pt>
                <c:pt idx="24">
                  <c:v>3494.2</c:v>
                </c:pt>
                <c:pt idx="25">
                  <c:v>3524.3</c:v>
                </c:pt>
                <c:pt idx="26">
                  <c:v>3557.7</c:v>
                </c:pt>
                <c:pt idx="27">
                  <c:v>3593.3</c:v>
                </c:pt>
                <c:pt idx="28">
                  <c:v>3632.8</c:v>
                </c:pt>
                <c:pt idx="29">
                  <c:v>3676.9</c:v>
                </c:pt>
                <c:pt idx="30">
                  <c:v>3722.4</c:v>
                </c:pt>
                <c:pt idx="31">
                  <c:v>3774.6</c:v>
                </c:pt>
                <c:pt idx="32">
                  <c:v>3828.9</c:v>
                </c:pt>
                <c:pt idx="33">
                  <c:v>3882.6</c:v>
                </c:pt>
                <c:pt idx="34">
                  <c:v>3934.7</c:v>
                </c:pt>
                <c:pt idx="35">
                  <c:v>3987</c:v>
                </c:pt>
                <c:pt idx="36">
                  <c:v>4048.1</c:v>
                </c:pt>
                <c:pt idx="37">
                  <c:v>4078.4</c:v>
                </c:pt>
                <c:pt idx="38">
                  <c:v>4128.1</c:v>
                </c:pt>
                <c:pt idx="39">
                  <c:v>4233.6</c:v>
                </c:pt>
                <c:pt idx="40">
                  <c:v>4314</c:v>
                </c:pt>
                <c:pt idx="41">
                  <c:v>4386</c:v>
                </c:pt>
                <c:pt idx="42">
                  <c:v>4585.7</c:v>
                </c:pt>
                <c:pt idx="43">
                  <c:v>4644.5</c:v>
                </c:pt>
                <c:pt idx="44">
                  <c:v>4964.3</c:v>
                </c:pt>
                <c:pt idx="45">
                  <c:v>5214.9</c:v>
                </c:pt>
                <c:pt idx="46">
                  <c:v>5449.4</c:v>
                </c:pt>
                <c:pt idx="47">
                  <c:v>6369.8</c:v>
                </c:pt>
                <c:pt idx="48">
                  <c:v>6880.6</c:v>
                </c:pt>
                <c:pt idx="49">
                  <c:v>7469.3</c:v>
                </c:pt>
                <c:pt idx="50">
                  <c:v>8243.7</c:v>
                </c:pt>
                <c:pt idx="51">
                  <c:v>9164.4</c:v>
                </c:pt>
                <c:pt idx="52">
                  <c:v>9975.1</c:v>
                </c:pt>
                <c:pt idx="53">
                  <c:v>1105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21.71</c:v>
                </c:pt>
                <c:pt idx="1">
                  <c:v>-572.69</c:v>
                </c:pt>
                <c:pt idx="2">
                  <c:v>-787.55</c:v>
                </c:pt>
                <c:pt idx="3">
                  <c:v>-955.76</c:v>
                </c:pt>
                <c:pt idx="4">
                  <c:v>-1066.2</c:v>
                </c:pt>
                <c:pt idx="5">
                  <c:v>-1119.7</c:v>
                </c:pt>
                <c:pt idx="6">
                  <c:v>-1105.2</c:v>
                </c:pt>
                <c:pt idx="7">
                  <c:v>-1043.3</c:v>
                </c:pt>
                <c:pt idx="8">
                  <c:v>-950.4</c:v>
                </c:pt>
                <c:pt idx="9">
                  <c:v>-843.69</c:v>
                </c:pt>
                <c:pt idx="10">
                  <c:v>-738.9</c:v>
                </c:pt>
                <c:pt idx="11">
                  <c:v>-642.32</c:v>
                </c:pt>
                <c:pt idx="12">
                  <c:v>-555.04</c:v>
                </c:pt>
                <c:pt idx="13">
                  <c:v>-481.15</c:v>
                </c:pt>
                <c:pt idx="14">
                  <c:v>-416.09</c:v>
                </c:pt>
                <c:pt idx="15">
                  <c:v>-363.22</c:v>
                </c:pt>
                <c:pt idx="16">
                  <c:v>-326.23</c:v>
                </c:pt>
                <c:pt idx="17">
                  <c:v>-295.31</c:v>
                </c:pt>
                <c:pt idx="18">
                  <c:v>-274.06</c:v>
                </c:pt>
                <c:pt idx="19">
                  <c:v>-261.18</c:v>
                </c:pt>
                <c:pt idx="20">
                  <c:v>-252.77</c:v>
                </c:pt>
                <c:pt idx="21">
                  <c:v>-249.42</c:v>
                </c:pt>
                <c:pt idx="22">
                  <c:v>-250.43</c:v>
                </c:pt>
                <c:pt idx="23">
                  <c:v>-256.36</c:v>
                </c:pt>
                <c:pt idx="24">
                  <c:v>-266.65</c:v>
                </c:pt>
                <c:pt idx="25">
                  <c:v>-279.27</c:v>
                </c:pt>
                <c:pt idx="26">
                  <c:v>-297.31</c:v>
                </c:pt>
                <c:pt idx="27">
                  <c:v>-317.9</c:v>
                </c:pt>
                <c:pt idx="28">
                  <c:v>-343.4</c:v>
                </c:pt>
                <c:pt idx="29">
                  <c:v>-369.11</c:v>
                </c:pt>
                <c:pt idx="30">
                  <c:v>-401.75</c:v>
                </c:pt>
                <c:pt idx="31">
                  <c:v>-438.67</c:v>
                </c:pt>
                <c:pt idx="32">
                  <c:v>-475.36</c:v>
                </c:pt>
                <c:pt idx="33">
                  <c:v>-520.12</c:v>
                </c:pt>
                <c:pt idx="34">
                  <c:v>-559.87</c:v>
                </c:pt>
                <c:pt idx="35">
                  <c:v>-617.23</c:v>
                </c:pt>
                <c:pt idx="36">
                  <c:v>-709.33</c:v>
                </c:pt>
                <c:pt idx="37">
                  <c:v>-780.76</c:v>
                </c:pt>
                <c:pt idx="38">
                  <c:v>-910.34</c:v>
                </c:pt>
                <c:pt idx="39">
                  <c:v>-1120.3</c:v>
                </c:pt>
                <c:pt idx="40">
                  <c:v>-1275.8</c:v>
                </c:pt>
                <c:pt idx="41">
                  <c:v>-1554.4</c:v>
                </c:pt>
                <c:pt idx="42">
                  <c:v>-1856.4</c:v>
                </c:pt>
                <c:pt idx="43">
                  <c:v>-2162.1</c:v>
                </c:pt>
                <c:pt idx="44">
                  <c:v>-2573.7</c:v>
                </c:pt>
                <c:pt idx="45">
                  <c:v>-3073.9</c:v>
                </c:pt>
                <c:pt idx="46">
                  <c:v>-3439.2</c:v>
                </c:pt>
                <c:pt idx="47">
                  <c:v>-4961.8</c:v>
                </c:pt>
                <c:pt idx="48">
                  <c:v>-5544.6</c:v>
                </c:pt>
                <c:pt idx="49">
                  <c:v>-6207.1</c:v>
                </c:pt>
                <c:pt idx="50">
                  <c:v>-7029.7</c:v>
                </c:pt>
                <c:pt idx="51">
                  <c:v>-8469.3</c:v>
                </c:pt>
                <c:pt idx="52">
                  <c:v>-9388.3</c:v>
                </c:pt>
                <c:pt idx="53">
                  <c:v>-1065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1.75</c:v>
                </c:pt>
                <c:pt idx="1">
                  <c:v>1243.5</c:v>
                </c:pt>
                <c:pt idx="2">
                  <c:v>1348.7</c:v>
                </c:pt>
                <c:pt idx="3">
                  <c:v>1519.6</c:v>
                </c:pt>
                <c:pt idx="4">
                  <c:v>1733.1</c:v>
                </c:pt>
                <c:pt idx="5">
                  <c:v>1975.8</c:v>
                </c:pt>
                <c:pt idx="6">
                  <c:v>2221.6</c:v>
                </c:pt>
                <c:pt idx="7">
                  <c:v>2443.4</c:v>
                </c:pt>
                <c:pt idx="8">
                  <c:v>2635.7</c:v>
                </c:pt>
                <c:pt idx="9">
                  <c:v>2793.8</c:v>
                </c:pt>
                <c:pt idx="10">
                  <c:v>2917.9</c:v>
                </c:pt>
                <c:pt idx="11">
                  <c:v>3013.6</c:v>
                </c:pt>
                <c:pt idx="12">
                  <c:v>3090.3</c:v>
                </c:pt>
                <c:pt idx="13">
                  <c:v>3154.3</c:v>
                </c:pt>
                <c:pt idx="14">
                  <c:v>3208.2</c:v>
                </c:pt>
                <c:pt idx="15">
                  <c:v>3249.5</c:v>
                </c:pt>
                <c:pt idx="16">
                  <c:v>3285.4</c:v>
                </c:pt>
                <c:pt idx="17">
                  <c:v>3315.9</c:v>
                </c:pt>
                <c:pt idx="18">
                  <c:v>3344</c:v>
                </c:pt>
                <c:pt idx="19">
                  <c:v>3370.3</c:v>
                </c:pt>
                <c:pt idx="20">
                  <c:v>3396.8</c:v>
                </c:pt>
                <c:pt idx="21">
                  <c:v>3423.7</c:v>
                </c:pt>
                <c:pt idx="22">
                  <c:v>3451.7</c:v>
                </c:pt>
                <c:pt idx="23">
                  <c:v>3481.3</c:v>
                </c:pt>
                <c:pt idx="24">
                  <c:v>3513.7</c:v>
                </c:pt>
                <c:pt idx="25">
                  <c:v>3548.3</c:v>
                </c:pt>
                <c:pt idx="26">
                  <c:v>3584.6</c:v>
                </c:pt>
                <c:pt idx="27">
                  <c:v>3627.6</c:v>
                </c:pt>
                <c:pt idx="28">
                  <c:v>3671.2</c:v>
                </c:pt>
                <c:pt idx="29">
                  <c:v>3721.6</c:v>
                </c:pt>
                <c:pt idx="30">
                  <c:v>3772.4</c:v>
                </c:pt>
                <c:pt idx="31">
                  <c:v>3828.7</c:v>
                </c:pt>
                <c:pt idx="32">
                  <c:v>3888</c:v>
                </c:pt>
                <c:pt idx="33">
                  <c:v>3948.4</c:v>
                </c:pt>
                <c:pt idx="34">
                  <c:v>4012.5</c:v>
                </c:pt>
                <c:pt idx="35">
                  <c:v>4060.3</c:v>
                </c:pt>
                <c:pt idx="36">
                  <c:v>4115.7</c:v>
                </c:pt>
                <c:pt idx="37">
                  <c:v>4198</c:v>
                </c:pt>
                <c:pt idx="38">
                  <c:v>4248.5</c:v>
                </c:pt>
                <c:pt idx="39">
                  <c:v>4297.8</c:v>
                </c:pt>
                <c:pt idx="40">
                  <c:v>4391.9</c:v>
                </c:pt>
                <c:pt idx="41">
                  <c:v>4477.5</c:v>
                </c:pt>
                <c:pt idx="42">
                  <c:v>4636.9</c:v>
                </c:pt>
                <c:pt idx="43">
                  <c:v>4799.2</c:v>
                </c:pt>
                <c:pt idx="44">
                  <c:v>5049.1</c:v>
                </c:pt>
                <c:pt idx="45">
                  <c:v>5352.4</c:v>
                </c:pt>
                <c:pt idx="46">
                  <c:v>6046.5</c:v>
                </c:pt>
                <c:pt idx="47">
                  <c:v>6430.2</c:v>
                </c:pt>
                <c:pt idx="48">
                  <c:v>6856.7</c:v>
                </c:pt>
                <c:pt idx="49">
                  <c:v>7419.9</c:v>
                </c:pt>
                <c:pt idx="50">
                  <c:v>8061.9</c:v>
                </c:pt>
                <c:pt idx="51">
                  <c:v>8841.8</c:v>
                </c:pt>
                <c:pt idx="52">
                  <c:v>9696.9</c:v>
                </c:pt>
                <c:pt idx="53">
                  <c:v>1068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11.21</c:v>
                </c:pt>
                <c:pt idx="1">
                  <c:v>-553.97</c:v>
                </c:pt>
                <c:pt idx="2">
                  <c:v>-763.07</c:v>
                </c:pt>
                <c:pt idx="3">
                  <c:v>-926.07</c:v>
                </c:pt>
                <c:pt idx="4">
                  <c:v>-1034.5</c:v>
                </c:pt>
                <c:pt idx="5">
                  <c:v>-1089.1</c:v>
                </c:pt>
                <c:pt idx="6">
                  <c:v>-1082.7</c:v>
                </c:pt>
                <c:pt idx="7">
                  <c:v>-1032</c:v>
                </c:pt>
                <c:pt idx="8">
                  <c:v>-950.36</c:v>
                </c:pt>
                <c:pt idx="9">
                  <c:v>-853.1</c:v>
                </c:pt>
                <c:pt idx="10">
                  <c:v>-755.39</c:v>
                </c:pt>
                <c:pt idx="11">
                  <c:v>-663.99</c:v>
                </c:pt>
                <c:pt idx="12">
                  <c:v>-580.91</c:v>
                </c:pt>
                <c:pt idx="13">
                  <c:v>-509.73</c:v>
                </c:pt>
                <c:pt idx="14">
                  <c:v>-446.58</c:v>
                </c:pt>
                <c:pt idx="15">
                  <c:v>-394.25</c:v>
                </c:pt>
                <c:pt idx="16">
                  <c:v>-356.01</c:v>
                </c:pt>
                <c:pt idx="17">
                  <c:v>-323.63</c:v>
                </c:pt>
                <c:pt idx="18">
                  <c:v>-300.2</c:v>
                </c:pt>
                <c:pt idx="19">
                  <c:v>-284.95</c:v>
                </c:pt>
                <c:pt idx="20">
                  <c:v>-275.24</c:v>
                </c:pt>
                <c:pt idx="21">
                  <c:v>-271.67</c:v>
                </c:pt>
                <c:pt idx="22">
                  <c:v>-273.42</c:v>
                </c:pt>
                <c:pt idx="23">
                  <c:v>-280.15</c:v>
                </c:pt>
                <c:pt idx="24">
                  <c:v>-290.53</c:v>
                </c:pt>
                <c:pt idx="25">
                  <c:v>-305.25</c:v>
                </c:pt>
                <c:pt idx="26">
                  <c:v>-323.41</c:v>
                </c:pt>
                <c:pt idx="27">
                  <c:v>-345.46</c:v>
                </c:pt>
                <c:pt idx="28">
                  <c:v>-370.11</c:v>
                </c:pt>
                <c:pt idx="29">
                  <c:v>-399.41</c:v>
                </c:pt>
                <c:pt idx="30">
                  <c:v>-428.6</c:v>
                </c:pt>
                <c:pt idx="31">
                  <c:v>-463.03</c:v>
                </c:pt>
                <c:pt idx="32">
                  <c:v>-492.9</c:v>
                </c:pt>
                <c:pt idx="33">
                  <c:v>-538.72</c:v>
                </c:pt>
                <c:pt idx="34">
                  <c:v>-582.76</c:v>
                </c:pt>
                <c:pt idx="35">
                  <c:v>-615.18</c:v>
                </c:pt>
                <c:pt idx="36">
                  <c:v>-679.45</c:v>
                </c:pt>
                <c:pt idx="37">
                  <c:v>-803.98</c:v>
                </c:pt>
                <c:pt idx="38">
                  <c:v>-916.99</c:v>
                </c:pt>
                <c:pt idx="39">
                  <c:v>-1065</c:v>
                </c:pt>
                <c:pt idx="40">
                  <c:v>-1242.6</c:v>
                </c:pt>
                <c:pt idx="41">
                  <c:v>-1480.7</c:v>
                </c:pt>
                <c:pt idx="42">
                  <c:v>-1731.5</c:v>
                </c:pt>
                <c:pt idx="43">
                  <c:v>-2089.6</c:v>
                </c:pt>
                <c:pt idx="44">
                  <c:v>-2416.2</c:v>
                </c:pt>
                <c:pt idx="45">
                  <c:v>-2866.3</c:v>
                </c:pt>
                <c:pt idx="46">
                  <c:v>-3924.5</c:v>
                </c:pt>
                <c:pt idx="47">
                  <c:v>-4541.9</c:v>
                </c:pt>
                <c:pt idx="48">
                  <c:v>-4967.8</c:v>
                </c:pt>
                <c:pt idx="49">
                  <c:v>-5616.1</c:v>
                </c:pt>
                <c:pt idx="50">
                  <c:v>-6316.2</c:v>
                </c:pt>
                <c:pt idx="51">
                  <c:v>-7464.8</c:v>
                </c:pt>
                <c:pt idx="52">
                  <c:v>-8359</c:v>
                </c:pt>
                <c:pt idx="53">
                  <c:v>-9438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3.76</c:v>
                </c:pt>
                <c:pt idx="1">
                  <c:v>1203.9</c:v>
                </c:pt>
                <c:pt idx="2">
                  <c:v>1284.7</c:v>
                </c:pt>
                <c:pt idx="3">
                  <c:v>1462.5</c:v>
                </c:pt>
                <c:pt idx="4">
                  <c:v>1725</c:v>
                </c:pt>
                <c:pt idx="5">
                  <c:v>2085.1</c:v>
                </c:pt>
                <c:pt idx="6">
                  <c:v>2513.8</c:v>
                </c:pt>
                <c:pt idx="7">
                  <c:v>2992.3</c:v>
                </c:pt>
                <c:pt idx="8">
                  <c:v>3470.7</c:v>
                </c:pt>
                <c:pt idx="9">
                  <c:v>3911.7</c:v>
                </c:pt>
                <c:pt idx="10">
                  <c:v>4285.8</c:v>
                </c:pt>
                <c:pt idx="11">
                  <c:v>4583.8</c:v>
                </c:pt>
                <c:pt idx="12">
                  <c:v>4813.8</c:v>
                </c:pt>
                <c:pt idx="13">
                  <c:v>4989.1</c:v>
                </c:pt>
                <c:pt idx="14">
                  <c:v>5123</c:v>
                </c:pt>
                <c:pt idx="15">
                  <c:v>5220.5</c:v>
                </c:pt>
                <c:pt idx="16">
                  <c:v>5293.3</c:v>
                </c:pt>
                <c:pt idx="17">
                  <c:v>5353.4</c:v>
                </c:pt>
                <c:pt idx="18">
                  <c:v>5404.9</c:v>
                </c:pt>
                <c:pt idx="19">
                  <c:v>5449.5</c:v>
                </c:pt>
                <c:pt idx="20">
                  <c:v>5492.8</c:v>
                </c:pt>
                <c:pt idx="21">
                  <c:v>5532.8</c:v>
                </c:pt>
                <c:pt idx="22">
                  <c:v>5571.8</c:v>
                </c:pt>
                <c:pt idx="23">
                  <c:v>5609.6</c:v>
                </c:pt>
                <c:pt idx="24">
                  <c:v>5648.9</c:v>
                </c:pt>
                <c:pt idx="25">
                  <c:v>5687.7</c:v>
                </c:pt>
                <c:pt idx="26">
                  <c:v>5730.5</c:v>
                </c:pt>
                <c:pt idx="27">
                  <c:v>5776.8</c:v>
                </c:pt>
                <c:pt idx="28">
                  <c:v>5826</c:v>
                </c:pt>
                <c:pt idx="29">
                  <c:v>5876.5</c:v>
                </c:pt>
                <c:pt idx="30">
                  <c:v>5934.7</c:v>
                </c:pt>
                <c:pt idx="31">
                  <c:v>5995.5</c:v>
                </c:pt>
                <c:pt idx="32">
                  <c:v>6050.9</c:v>
                </c:pt>
                <c:pt idx="33">
                  <c:v>6106.4</c:v>
                </c:pt>
                <c:pt idx="34">
                  <c:v>6155.5</c:v>
                </c:pt>
                <c:pt idx="35">
                  <c:v>6201.9</c:v>
                </c:pt>
                <c:pt idx="36">
                  <c:v>6201.5</c:v>
                </c:pt>
                <c:pt idx="37">
                  <c:v>6212.4</c:v>
                </c:pt>
                <c:pt idx="38">
                  <c:v>6216.9</c:v>
                </c:pt>
                <c:pt idx="39">
                  <c:v>6333.4</c:v>
                </c:pt>
                <c:pt idx="40">
                  <c:v>6304.9</c:v>
                </c:pt>
                <c:pt idx="41">
                  <c:v>6441.8</c:v>
                </c:pt>
                <c:pt idx="42">
                  <c:v>6549.6</c:v>
                </c:pt>
                <c:pt idx="43">
                  <c:v>6786.1</c:v>
                </c:pt>
                <c:pt idx="44">
                  <c:v>6915.5</c:v>
                </c:pt>
                <c:pt idx="45">
                  <c:v>7123.3</c:v>
                </c:pt>
                <c:pt idx="46">
                  <c:v>7636.1</c:v>
                </c:pt>
                <c:pt idx="47">
                  <c:v>8188.9</c:v>
                </c:pt>
                <c:pt idx="48">
                  <c:v>8620.9</c:v>
                </c:pt>
                <c:pt idx="49">
                  <c:v>9350.3</c:v>
                </c:pt>
                <c:pt idx="50">
                  <c:v>9973.2</c:v>
                </c:pt>
                <c:pt idx="51">
                  <c:v>10905</c:v>
                </c:pt>
                <c:pt idx="52">
                  <c:v>11426</c:v>
                </c:pt>
                <c:pt idx="53">
                  <c:v>1232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04.1</c:v>
                </c:pt>
                <c:pt idx="1">
                  <c:v>-797.71</c:v>
                </c:pt>
                <c:pt idx="2">
                  <c:v>-1099.2</c:v>
                </c:pt>
                <c:pt idx="3">
                  <c:v>-1398.6</c:v>
                </c:pt>
                <c:pt idx="4">
                  <c:v>-1675.2</c:v>
                </c:pt>
                <c:pt idx="5">
                  <c:v>-1914.4</c:v>
                </c:pt>
                <c:pt idx="6">
                  <c:v>-2084.9</c:v>
                </c:pt>
                <c:pt idx="7">
                  <c:v>-2156.2</c:v>
                </c:pt>
                <c:pt idx="8">
                  <c:v>-2126.4</c:v>
                </c:pt>
                <c:pt idx="9">
                  <c:v>-2006.5</c:v>
                </c:pt>
                <c:pt idx="10">
                  <c:v>-1827.8</c:v>
                </c:pt>
                <c:pt idx="11">
                  <c:v>-1619.4</c:v>
                </c:pt>
                <c:pt idx="12">
                  <c:v>-1404.7</c:v>
                </c:pt>
                <c:pt idx="13">
                  <c:v>-1205.3</c:v>
                </c:pt>
                <c:pt idx="14">
                  <c:v>-1025.6</c:v>
                </c:pt>
                <c:pt idx="15">
                  <c:v>-872.68</c:v>
                </c:pt>
                <c:pt idx="16">
                  <c:v>-755.38</c:v>
                </c:pt>
                <c:pt idx="17">
                  <c:v>-655.36</c:v>
                </c:pt>
                <c:pt idx="18">
                  <c:v>-577.86</c:v>
                </c:pt>
                <c:pt idx="19">
                  <c:v>-517.6</c:v>
                </c:pt>
                <c:pt idx="20">
                  <c:v>-468.28</c:v>
                </c:pt>
                <c:pt idx="21">
                  <c:v>-431.11</c:v>
                </c:pt>
                <c:pt idx="22">
                  <c:v>-404.07</c:v>
                </c:pt>
                <c:pt idx="23">
                  <c:v>-386.47</c:v>
                </c:pt>
                <c:pt idx="24">
                  <c:v>-376.61</c:v>
                </c:pt>
                <c:pt idx="25">
                  <c:v>-372.24</c:v>
                </c:pt>
                <c:pt idx="26">
                  <c:v>-377.44</c:v>
                </c:pt>
                <c:pt idx="27">
                  <c:v>-384.69</c:v>
                </c:pt>
                <c:pt idx="28">
                  <c:v>-394.68</c:v>
                </c:pt>
                <c:pt idx="29">
                  <c:v>-410.85</c:v>
                </c:pt>
                <c:pt idx="30">
                  <c:v>-423.9</c:v>
                </c:pt>
                <c:pt idx="31">
                  <c:v>-437.09</c:v>
                </c:pt>
                <c:pt idx="32">
                  <c:v>-455.08</c:v>
                </c:pt>
                <c:pt idx="33">
                  <c:v>-472.65</c:v>
                </c:pt>
                <c:pt idx="34">
                  <c:v>-496.13</c:v>
                </c:pt>
                <c:pt idx="35">
                  <c:v>-529.47</c:v>
                </c:pt>
                <c:pt idx="36">
                  <c:v>-542.3</c:v>
                </c:pt>
                <c:pt idx="37">
                  <c:v>-599.68</c:v>
                </c:pt>
                <c:pt idx="38">
                  <c:v>-695.73</c:v>
                </c:pt>
                <c:pt idx="39">
                  <c:v>-922.67</c:v>
                </c:pt>
                <c:pt idx="40">
                  <c:v>-820.3</c:v>
                </c:pt>
                <c:pt idx="41">
                  <c:v>-1353.9</c:v>
                </c:pt>
                <c:pt idx="42">
                  <c:v>-1596.5</c:v>
                </c:pt>
                <c:pt idx="43">
                  <c:v>-2017.3</c:v>
                </c:pt>
                <c:pt idx="44">
                  <c:v>-2256.8</c:v>
                </c:pt>
                <c:pt idx="45">
                  <c:v>-2562.3</c:v>
                </c:pt>
                <c:pt idx="46">
                  <c:v>-3280.3</c:v>
                </c:pt>
                <c:pt idx="47">
                  <c:v>-4104.5</c:v>
                </c:pt>
                <c:pt idx="48">
                  <c:v>-4804.8</c:v>
                </c:pt>
                <c:pt idx="49">
                  <c:v>-5472.9</c:v>
                </c:pt>
                <c:pt idx="50">
                  <c:v>-6205.5</c:v>
                </c:pt>
                <c:pt idx="51">
                  <c:v>-7318</c:v>
                </c:pt>
                <c:pt idx="52">
                  <c:v>-7992.1</c:v>
                </c:pt>
                <c:pt idx="53">
                  <c:v>-8988.1</c:v>
                </c:pt>
              </c:numCache>
            </c:numRef>
          </c:yVal>
          <c:smooth val="1"/>
        </c:ser>
        <c:axId val="51830655"/>
        <c:axId val="94969833"/>
      </c:scatterChart>
      <c:valAx>
        <c:axId val="5183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030837629476"/>
              <c:y val="0.89808495129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833"/>
        <c:crossesAt val="0"/>
        <c:crossBetween val="midCat"/>
      </c:valAx>
      <c:valAx>
        <c:axId val="949698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792886534551"/>
          <c:y val="0.103836723875157"/>
          <c:w val="0.118478929196424"/>
          <c:h val="0.121529388377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39216767788196"/>
          <c:w val="0.870497314762258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9.44</c:v>
                </c:pt>
                <c:pt idx="1">
                  <c:v>404.69</c:v>
                </c:pt>
                <c:pt idx="2">
                  <c:v>1095.4</c:v>
                </c:pt>
                <c:pt idx="3">
                  <c:v>1272.6</c:v>
                </c:pt>
                <c:pt idx="4">
                  <c:v>1465.4</c:v>
                </c:pt>
                <c:pt idx="5">
                  <c:v>1662.8</c:v>
                </c:pt>
                <c:pt idx="6">
                  <c:v>1840.6</c:v>
                </c:pt>
                <c:pt idx="7">
                  <c:v>1989.1</c:v>
                </c:pt>
                <c:pt idx="8">
                  <c:v>2102.6</c:v>
                </c:pt>
                <c:pt idx="9">
                  <c:v>2185.3</c:v>
                </c:pt>
                <c:pt idx="10">
                  <c:v>2241.7</c:v>
                </c:pt>
                <c:pt idx="11">
                  <c:v>2278.7</c:v>
                </c:pt>
                <c:pt idx="12">
                  <c:v>2304.5</c:v>
                </c:pt>
                <c:pt idx="13">
                  <c:v>2325</c:v>
                </c:pt>
                <c:pt idx="14">
                  <c:v>2340.5</c:v>
                </c:pt>
                <c:pt idx="15">
                  <c:v>2353.3</c:v>
                </c:pt>
                <c:pt idx="16">
                  <c:v>2367.9</c:v>
                </c:pt>
                <c:pt idx="17">
                  <c:v>2381.7</c:v>
                </c:pt>
                <c:pt idx="18">
                  <c:v>2398.2</c:v>
                </c:pt>
                <c:pt idx="19">
                  <c:v>2415.6</c:v>
                </c:pt>
                <c:pt idx="20">
                  <c:v>2436.1</c:v>
                </c:pt>
                <c:pt idx="21">
                  <c:v>2458.6</c:v>
                </c:pt>
                <c:pt idx="22">
                  <c:v>2483.3</c:v>
                </c:pt>
                <c:pt idx="23">
                  <c:v>2509.8</c:v>
                </c:pt>
                <c:pt idx="24">
                  <c:v>2538.9</c:v>
                </c:pt>
                <c:pt idx="25">
                  <c:v>2570.9</c:v>
                </c:pt>
                <c:pt idx="26">
                  <c:v>2604.5</c:v>
                </c:pt>
                <c:pt idx="27">
                  <c:v>2641.4</c:v>
                </c:pt>
                <c:pt idx="28">
                  <c:v>2679.4</c:v>
                </c:pt>
                <c:pt idx="29">
                  <c:v>2721.5</c:v>
                </c:pt>
                <c:pt idx="30">
                  <c:v>2765.3</c:v>
                </c:pt>
                <c:pt idx="31">
                  <c:v>2811</c:v>
                </c:pt>
                <c:pt idx="32">
                  <c:v>2857.1</c:v>
                </c:pt>
                <c:pt idx="33">
                  <c:v>2904</c:v>
                </c:pt>
                <c:pt idx="34">
                  <c:v>2948.5</c:v>
                </c:pt>
                <c:pt idx="35">
                  <c:v>2988.6</c:v>
                </c:pt>
                <c:pt idx="36">
                  <c:v>3025.2</c:v>
                </c:pt>
                <c:pt idx="37">
                  <c:v>3072.6</c:v>
                </c:pt>
                <c:pt idx="38">
                  <c:v>3075.8</c:v>
                </c:pt>
                <c:pt idx="39">
                  <c:v>3143.1</c:v>
                </c:pt>
                <c:pt idx="40">
                  <c:v>3201.8</c:v>
                </c:pt>
                <c:pt idx="41">
                  <c:v>3254.3</c:v>
                </c:pt>
                <c:pt idx="42">
                  <c:v>3354.8</c:v>
                </c:pt>
                <c:pt idx="43">
                  <c:v>3500.2</c:v>
                </c:pt>
                <c:pt idx="44">
                  <c:v>3592.2</c:v>
                </c:pt>
                <c:pt idx="45">
                  <c:v>3757.4</c:v>
                </c:pt>
                <c:pt idx="46">
                  <c:v>4183.9</c:v>
                </c:pt>
                <c:pt idx="47">
                  <c:v>4577</c:v>
                </c:pt>
                <c:pt idx="48">
                  <c:v>4686.7</c:v>
                </c:pt>
                <c:pt idx="49">
                  <c:v>5024.4</c:v>
                </c:pt>
                <c:pt idx="50">
                  <c:v>5359.7</c:v>
                </c:pt>
                <c:pt idx="51">
                  <c:v>5948.7</c:v>
                </c:pt>
                <c:pt idx="52">
                  <c:v>6368.3</c:v>
                </c:pt>
                <c:pt idx="53">
                  <c:v>6934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37.81</c:v>
                </c:pt>
                <c:pt idx="1">
                  <c:v>-865.04</c:v>
                </c:pt>
                <c:pt idx="2">
                  <c:v>-594.27</c:v>
                </c:pt>
                <c:pt idx="3">
                  <c:v>-709.83</c:v>
                </c:pt>
                <c:pt idx="4">
                  <c:v>-769.42</c:v>
                </c:pt>
                <c:pt idx="5">
                  <c:v>-774.46</c:v>
                </c:pt>
                <c:pt idx="6">
                  <c:v>-735.68</c:v>
                </c:pt>
                <c:pt idx="7">
                  <c:v>-663.71</c:v>
                </c:pt>
                <c:pt idx="8">
                  <c:v>-577.81</c:v>
                </c:pt>
                <c:pt idx="9">
                  <c:v>-490.92</c:v>
                </c:pt>
                <c:pt idx="10">
                  <c:v>-413.03</c:v>
                </c:pt>
                <c:pt idx="11">
                  <c:v>-346.86</c:v>
                </c:pt>
                <c:pt idx="12">
                  <c:v>-292.21</c:v>
                </c:pt>
                <c:pt idx="13">
                  <c:v>-251.47</c:v>
                </c:pt>
                <c:pt idx="14">
                  <c:v>-220.18</c:v>
                </c:pt>
                <c:pt idx="15">
                  <c:v>-198.05</c:v>
                </c:pt>
                <c:pt idx="16">
                  <c:v>-188.29</c:v>
                </c:pt>
                <c:pt idx="17">
                  <c:v>-181.07</c:v>
                </c:pt>
                <c:pt idx="18">
                  <c:v>-179.79</c:v>
                </c:pt>
                <c:pt idx="19">
                  <c:v>-183.31</c:v>
                </c:pt>
                <c:pt idx="20">
                  <c:v>-187.94</c:v>
                </c:pt>
                <c:pt idx="21">
                  <c:v>-194.92</c:v>
                </c:pt>
                <c:pt idx="22">
                  <c:v>-204.37</c:v>
                </c:pt>
                <c:pt idx="23">
                  <c:v>-215.09</c:v>
                </c:pt>
                <c:pt idx="24">
                  <c:v>-227.05</c:v>
                </c:pt>
                <c:pt idx="25">
                  <c:v>-240.92</c:v>
                </c:pt>
                <c:pt idx="26">
                  <c:v>-255.13</c:v>
                </c:pt>
                <c:pt idx="27">
                  <c:v>-269.64</c:v>
                </c:pt>
                <c:pt idx="28">
                  <c:v>-285.78</c:v>
                </c:pt>
                <c:pt idx="29">
                  <c:v>-301.84</c:v>
                </c:pt>
                <c:pt idx="30">
                  <c:v>-318.72</c:v>
                </c:pt>
                <c:pt idx="31">
                  <c:v>-337.49</c:v>
                </c:pt>
                <c:pt idx="32">
                  <c:v>-352.85</c:v>
                </c:pt>
                <c:pt idx="33">
                  <c:v>-370.12</c:v>
                </c:pt>
                <c:pt idx="34">
                  <c:v>-392.48</c:v>
                </c:pt>
                <c:pt idx="35">
                  <c:v>-416.06</c:v>
                </c:pt>
                <c:pt idx="36">
                  <c:v>-442.47</c:v>
                </c:pt>
                <c:pt idx="37">
                  <c:v>-508.33</c:v>
                </c:pt>
                <c:pt idx="38">
                  <c:v>-540.63</c:v>
                </c:pt>
                <c:pt idx="39">
                  <c:v>-659.01</c:v>
                </c:pt>
                <c:pt idx="40">
                  <c:v>-866.38</c:v>
                </c:pt>
                <c:pt idx="41">
                  <c:v>-901.43</c:v>
                </c:pt>
                <c:pt idx="42">
                  <c:v>-1080.7</c:v>
                </c:pt>
                <c:pt idx="43">
                  <c:v>-1287.8</c:v>
                </c:pt>
                <c:pt idx="44">
                  <c:v>-1462</c:v>
                </c:pt>
                <c:pt idx="45">
                  <c:v>-1730.1</c:v>
                </c:pt>
                <c:pt idx="46">
                  <c:v>-2130.8</c:v>
                </c:pt>
                <c:pt idx="47">
                  <c:v>-2599.9</c:v>
                </c:pt>
                <c:pt idx="48">
                  <c:v>-2801.6</c:v>
                </c:pt>
                <c:pt idx="49">
                  <c:v>-3332.5</c:v>
                </c:pt>
                <c:pt idx="50">
                  <c:v>-3841</c:v>
                </c:pt>
                <c:pt idx="51">
                  <c:v>-4301</c:v>
                </c:pt>
                <c:pt idx="52">
                  <c:v>-4909.8</c:v>
                </c:pt>
                <c:pt idx="53">
                  <c:v>-55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84.21</c:v>
                </c:pt>
                <c:pt idx="1">
                  <c:v>360.24</c:v>
                </c:pt>
                <c:pt idx="2">
                  <c:v>1093.8</c:v>
                </c:pt>
                <c:pt idx="3">
                  <c:v>1283.5</c:v>
                </c:pt>
                <c:pt idx="4">
                  <c:v>1505.1</c:v>
                </c:pt>
                <c:pt idx="5">
                  <c:v>1749.6</c:v>
                </c:pt>
                <c:pt idx="6">
                  <c:v>1986.7</c:v>
                </c:pt>
                <c:pt idx="7">
                  <c:v>2200.2</c:v>
                </c:pt>
                <c:pt idx="8">
                  <c:v>2376.7</c:v>
                </c:pt>
                <c:pt idx="9">
                  <c:v>2515.7</c:v>
                </c:pt>
                <c:pt idx="10">
                  <c:v>2620.5</c:v>
                </c:pt>
                <c:pt idx="11">
                  <c:v>2699</c:v>
                </c:pt>
                <c:pt idx="12">
                  <c:v>2760.2</c:v>
                </c:pt>
                <c:pt idx="13">
                  <c:v>2811.4</c:v>
                </c:pt>
                <c:pt idx="14">
                  <c:v>2854.3</c:v>
                </c:pt>
                <c:pt idx="15">
                  <c:v>2888.6</c:v>
                </c:pt>
                <c:pt idx="16">
                  <c:v>2921.2</c:v>
                </c:pt>
                <c:pt idx="17">
                  <c:v>2949.5</c:v>
                </c:pt>
                <c:pt idx="18">
                  <c:v>2977.1</c:v>
                </c:pt>
                <c:pt idx="19">
                  <c:v>3004</c:v>
                </c:pt>
                <c:pt idx="20">
                  <c:v>3034</c:v>
                </c:pt>
                <c:pt idx="21">
                  <c:v>3062.5</c:v>
                </c:pt>
                <c:pt idx="22">
                  <c:v>3093.9</c:v>
                </c:pt>
                <c:pt idx="23">
                  <c:v>3127.3</c:v>
                </c:pt>
                <c:pt idx="24">
                  <c:v>3162.9</c:v>
                </c:pt>
                <c:pt idx="25">
                  <c:v>3201.5</c:v>
                </c:pt>
                <c:pt idx="26">
                  <c:v>3243.1</c:v>
                </c:pt>
                <c:pt idx="27">
                  <c:v>3288.4</c:v>
                </c:pt>
                <c:pt idx="28">
                  <c:v>3336.7</c:v>
                </c:pt>
                <c:pt idx="29">
                  <c:v>3388</c:v>
                </c:pt>
                <c:pt idx="30">
                  <c:v>3443</c:v>
                </c:pt>
                <c:pt idx="31">
                  <c:v>3499.7</c:v>
                </c:pt>
                <c:pt idx="32">
                  <c:v>3560</c:v>
                </c:pt>
                <c:pt idx="33">
                  <c:v>3617.9</c:v>
                </c:pt>
                <c:pt idx="34">
                  <c:v>3672.4</c:v>
                </c:pt>
                <c:pt idx="35">
                  <c:v>3724.8</c:v>
                </c:pt>
                <c:pt idx="36">
                  <c:v>3753.7</c:v>
                </c:pt>
                <c:pt idx="37">
                  <c:v>3810.5</c:v>
                </c:pt>
                <c:pt idx="38">
                  <c:v>3817.5</c:v>
                </c:pt>
                <c:pt idx="39">
                  <c:v>3857</c:v>
                </c:pt>
                <c:pt idx="40">
                  <c:v>3933.6</c:v>
                </c:pt>
                <c:pt idx="41">
                  <c:v>3985.8</c:v>
                </c:pt>
                <c:pt idx="42">
                  <c:v>4070.6</c:v>
                </c:pt>
                <c:pt idx="43">
                  <c:v>4249.7</c:v>
                </c:pt>
                <c:pt idx="44">
                  <c:v>4327.9</c:v>
                </c:pt>
                <c:pt idx="45">
                  <c:v>4583.8</c:v>
                </c:pt>
                <c:pt idx="46">
                  <c:v>5034.1</c:v>
                </c:pt>
                <c:pt idx="47">
                  <c:v>5274.1</c:v>
                </c:pt>
                <c:pt idx="48">
                  <c:v>5434</c:v>
                </c:pt>
                <c:pt idx="49">
                  <c:v>5860.4</c:v>
                </c:pt>
                <c:pt idx="50">
                  <c:v>6186.9</c:v>
                </c:pt>
                <c:pt idx="51">
                  <c:v>6617</c:v>
                </c:pt>
                <c:pt idx="52">
                  <c:v>7160.5</c:v>
                </c:pt>
                <c:pt idx="53">
                  <c:v>7730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77</c:v>
                </c:pt>
                <c:pt idx="1">
                  <c:v>-909.98</c:v>
                </c:pt>
                <c:pt idx="2">
                  <c:v>-702.39</c:v>
                </c:pt>
                <c:pt idx="3">
                  <c:v>-862.35</c:v>
                </c:pt>
                <c:pt idx="4">
                  <c:v>-968.62</c:v>
                </c:pt>
                <c:pt idx="5">
                  <c:v>-1015</c:v>
                </c:pt>
                <c:pt idx="6">
                  <c:v>-1005.3</c:v>
                </c:pt>
                <c:pt idx="7">
                  <c:v>-945.85</c:v>
                </c:pt>
                <c:pt idx="8">
                  <c:v>-857.76</c:v>
                </c:pt>
                <c:pt idx="9">
                  <c:v>-759.17</c:v>
                </c:pt>
                <c:pt idx="10">
                  <c:v>-663.94</c:v>
                </c:pt>
                <c:pt idx="11">
                  <c:v>-578.33</c:v>
                </c:pt>
                <c:pt idx="12">
                  <c:v>-503.02</c:v>
                </c:pt>
                <c:pt idx="13">
                  <c:v>-441.19</c:v>
                </c:pt>
                <c:pt idx="14">
                  <c:v>-388.79</c:v>
                </c:pt>
                <c:pt idx="15">
                  <c:v>-347.08</c:v>
                </c:pt>
                <c:pt idx="16">
                  <c:v>-319.15</c:v>
                </c:pt>
                <c:pt idx="17">
                  <c:v>-295.55</c:v>
                </c:pt>
                <c:pt idx="18">
                  <c:v>-280.42</c:v>
                </c:pt>
                <c:pt idx="19">
                  <c:v>-271.77</c:v>
                </c:pt>
                <c:pt idx="20">
                  <c:v>-267.23</c:v>
                </c:pt>
                <c:pt idx="21">
                  <c:v>-267.59</c:v>
                </c:pt>
                <c:pt idx="22">
                  <c:v>-271.71</c:v>
                </c:pt>
                <c:pt idx="23">
                  <c:v>-278.62</c:v>
                </c:pt>
                <c:pt idx="24">
                  <c:v>-289.12</c:v>
                </c:pt>
                <c:pt idx="25">
                  <c:v>-300.96</c:v>
                </c:pt>
                <c:pt idx="26">
                  <c:v>-316.25</c:v>
                </c:pt>
                <c:pt idx="27">
                  <c:v>-330.77</c:v>
                </c:pt>
                <c:pt idx="28">
                  <c:v>-347</c:v>
                </c:pt>
                <c:pt idx="29">
                  <c:v>-363.43</c:v>
                </c:pt>
                <c:pt idx="30">
                  <c:v>-381.44</c:v>
                </c:pt>
                <c:pt idx="31">
                  <c:v>-397.15</c:v>
                </c:pt>
                <c:pt idx="32">
                  <c:v>-412.02</c:v>
                </c:pt>
                <c:pt idx="33">
                  <c:v>-424.83</c:v>
                </c:pt>
                <c:pt idx="34">
                  <c:v>-440.68</c:v>
                </c:pt>
                <c:pt idx="35">
                  <c:v>-462.59</c:v>
                </c:pt>
                <c:pt idx="36">
                  <c:v>-469.25</c:v>
                </c:pt>
                <c:pt idx="37">
                  <c:v>-532.9</c:v>
                </c:pt>
                <c:pt idx="38">
                  <c:v>-567.69</c:v>
                </c:pt>
                <c:pt idx="39">
                  <c:v>-655.16</c:v>
                </c:pt>
                <c:pt idx="40">
                  <c:v>-866.54</c:v>
                </c:pt>
                <c:pt idx="41">
                  <c:v>-912.03</c:v>
                </c:pt>
                <c:pt idx="42">
                  <c:v>-1076</c:v>
                </c:pt>
                <c:pt idx="43">
                  <c:v>-1321</c:v>
                </c:pt>
                <c:pt idx="44">
                  <c:v>-1467.8</c:v>
                </c:pt>
                <c:pt idx="45">
                  <c:v>-1757.1</c:v>
                </c:pt>
                <c:pt idx="46">
                  <c:v>-2305.5</c:v>
                </c:pt>
                <c:pt idx="47">
                  <c:v>-2683.4</c:v>
                </c:pt>
                <c:pt idx="48">
                  <c:v>-2827</c:v>
                </c:pt>
                <c:pt idx="49">
                  <c:v>-3264.9</c:v>
                </c:pt>
                <c:pt idx="50">
                  <c:v>-3776.8</c:v>
                </c:pt>
                <c:pt idx="51">
                  <c:v>-4396.6</c:v>
                </c:pt>
                <c:pt idx="52">
                  <c:v>-4783.1</c:v>
                </c:pt>
                <c:pt idx="53">
                  <c:v>-5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4.78</c:v>
                </c:pt>
                <c:pt idx="1">
                  <c:v>248.35</c:v>
                </c:pt>
                <c:pt idx="2">
                  <c:v>1046.3</c:v>
                </c:pt>
                <c:pt idx="3">
                  <c:v>1228.1</c:v>
                </c:pt>
                <c:pt idx="4">
                  <c:v>1480.9</c:v>
                </c:pt>
                <c:pt idx="5">
                  <c:v>1815.2</c:v>
                </c:pt>
                <c:pt idx="6">
                  <c:v>2220.9</c:v>
                </c:pt>
                <c:pt idx="7">
                  <c:v>2658.1</c:v>
                </c:pt>
                <c:pt idx="8">
                  <c:v>3090.2</c:v>
                </c:pt>
                <c:pt idx="9">
                  <c:v>3478</c:v>
                </c:pt>
                <c:pt idx="10">
                  <c:v>3794.7</c:v>
                </c:pt>
                <c:pt idx="11">
                  <c:v>4035.7</c:v>
                </c:pt>
                <c:pt idx="12">
                  <c:v>4213.7</c:v>
                </c:pt>
                <c:pt idx="13">
                  <c:v>4342.9</c:v>
                </c:pt>
                <c:pt idx="14">
                  <c:v>4439.2</c:v>
                </c:pt>
                <c:pt idx="15">
                  <c:v>4504.3</c:v>
                </c:pt>
                <c:pt idx="16">
                  <c:v>4550.8</c:v>
                </c:pt>
                <c:pt idx="17">
                  <c:v>4588.8</c:v>
                </c:pt>
                <c:pt idx="18">
                  <c:v>4619</c:v>
                </c:pt>
                <c:pt idx="19">
                  <c:v>4647</c:v>
                </c:pt>
                <c:pt idx="20">
                  <c:v>4676.7</c:v>
                </c:pt>
                <c:pt idx="21">
                  <c:v>4705.6</c:v>
                </c:pt>
                <c:pt idx="22">
                  <c:v>4736.2</c:v>
                </c:pt>
                <c:pt idx="23">
                  <c:v>4769</c:v>
                </c:pt>
                <c:pt idx="24">
                  <c:v>4803.8</c:v>
                </c:pt>
                <c:pt idx="25">
                  <c:v>4839.9</c:v>
                </c:pt>
                <c:pt idx="26">
                  <c:v>4879.5</c:v>
                </c:pt>
                <c:pt idx="27">
                  <c:v>4923.5</c:v>
                </c:pt>
                <c:pt idx="28">
                  <c:v>4970.6</c:v>
                </c:pt>
                <c:pt idx="29">
                  <c:v>5020.4</c:v>
                </c:pt>
                <c:pt idx="30">
                  <c:v>5073.2</c:v>
                </c:pt>
                <c:pt idx="31">
                  <c:v>5126.5</c:v>
                </c:pt>
                <c:pt idx="32">
                  <c:v>5178.5</c:v>
                </c:pt>
                <c:pt idx="33">
                  <c:v>5240.9</c:v>
                </c:pt>
                <c:pt idx="34">
                  <c:v>5279.1</c:v>
                </c:pt>
                <c:pt idx="35">
                  <c:v>5296.2</c:v>
                </c:pt>
                <c:pt idx="36">
                  <c:v>5337.5</c:v>
                </c:pt>
                <c:pt idx="37">
                  <c:v>5346.1</c:v>
                </c:pt>
                <c:pt idx="38">
                  <c:v>5339.6</c:v>
                </c:pt>
                <c:pt idx="39">
                  <c:v>5391.2</c:v>
                </c:pt>
                <c:pt idx="40">
                  <c:v>5439.6</c:v>
                </c:pt>
                <c:pt idx="41">
                  <c:v>5470.8</c:v>
                </c:pt>
                <c:pt idx="42">
                  <c:v>5557.9</c:v>
                </c:pt>
                <c:pt idx="43">
                  <c:v>5588.5</c:v>
                </c:pt>
                <c:pt idx="44">
                  <c:v>5855.6</c:v>
                </c:pt>
                <c:pt idx="45">
                  <c:v>6128.5</c:v>
                </c:pt>
                <c:pt idx="46">
                  <c:v>6414.2</c:v>
                </c:pt>
                <c:pt idx="47">
                  <c:v>6729.6</c:v>
                </c:pt>
                <c:pt idx="48">
                  <c:v>7245.3</c:v>
                </c:pt>
                <c:pt idx="49">
                  <c:v>7474.9</c:v>
                </c:pt>
                <c:pt idx="50">
                  <c:v>7900.2</c:v>
                </c:pt>
                <c:pt idx="51">
                  <c:v>8383.2</c:v>
                </c:pt>
                <c:pt idx="52">
                  <c:v>8899</c:v>
                </c:pt>
                <c:pt idx="53">
                  <c:v>9508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4.94</c:v>
                </c:pt>
                <c:pt idx="1">
                  <c:v>-993.68</c:v>
                </c:pt>
                <c:pt idx="2">
                  <c:v>-945.18</c:v>
                </c:pt>
                <c:pt idx="3">
                  <c:v>-1222.7</c:v>
                </c:pt>
                <c:pt idx="4">
                  <c:v>-1479.4</c:v>
                </c:pt>
                <c:pt idx="5">
                  <c:v>-1700</c:v>
                </c:pt>
                <c:pt idx="6">
                  <c:v>-1849.3</c:v>
                </c:pt>
                <c:pt idx="7">
                  <c:v>-1901.4</c:v>
                </c:pt>
                <c:pt idx="8">
                  <c:v>-1853.8</c:v>
                </c:pt>
                <c:pt idx="9">
                  <c:v>-1722.9</c:v>
                </c:pt>
                <c:pt idx="10">
                  <c:v>-1540.9</c:v>
                </c:pt>
                <c:pt idx="11">
                  <c:v>-1339.5</c:v>
                </c:pt>
                <c:pt idx="12">
                  <c:v>-1141.2</c:v>
                </c:pt>
                <c:pt idx="13">
                  <c:v>-963.35</c:v>
                </c:pt>
                <c:pt idx="14">
                  <c:v>-807.88</c:v>
                </c:pt>
                <c:pt idx="15">
                  <c:v>-676.92</c:v>
                </c:pt>
                <c:pt idx="16">
                  <c:v>-579.22</c:v>
                </c:pt>
                <c:pt idx="17">
                  <c:v>-496.99</c:v>
                </c:pt>
                <c:pt idx="18">
                  <c:v>-439.14</c:v>
                </c:pt>
                <c:pt idx="19">
                  <c:v>-395.46</c:v>
                </c:pt>
                <c:pt idx="20">
                  <c:v>-363.57</c:v>
                </c:pt>
                <c:pt idx="21">
                  <c:v>-341.39</c:v>
                </c:pt>
                <c:pt idx="22">
                  <c:v>-327.33</c:v>
                </c:pt>
                <c:pt idx="23">
                  <c:v>-320.58</c:v>
                </c:pt>
                <c:pt idx="24">
                  <c:v>-318.59</c:v>
                </c:pt>
                <c:pt idx="25">
                  <c:v>-319.82</c:v>
                </c:pt>
                <c:pt idx="26">
                  <c:v>-327.12</c:v>
                </c:pt>
                <c:pt idx="27">
                  <c:v>-335.56</c:v>
                </c:pt>
                <c:pt idx="28">
                  <c:v>-343.94</c:v>
                </c:pt>
                <c:pt idx="29">
                  <c:v>-353.5</c:v>
                </c:pt>
                <c:pt idx="30">
                  <c:v>-367.24</c:v>
                </c:pt>
                <c:pt idx="31">
                  <c:v>-375.61</c:v>
                </c:pt>
                <c:pt idx="32">
                  <c:v>-374.61</c:v>
                </c:pt>
                <c:pt idx="33">
                  <c:v>-387.34</c:v>
                </c:pt>
                <c:pt idx="34">
                  <c:v>-391.67</c:v>
                </c:pt>
                <c:pt idx="35">
                  <c:v>-383.32</c:v>
                </c:pt>
                <c:pt idx="36">
                  <c:v>-415.3</c:v>
                </c:pt>
                <c:pt idx="37">
                  <c:v>-452</c:v>
                </c:pt>
                <c:pt idx="38">
                  <c:v>-501.96</c:v>
                </c:pt>
                <c:pt idx="39">
                  <c:v>-643.17</c:v>
                </c:pt>
                <c:pt idx="40">
                  <c:v>-846.18</c:v>
                </c:pt>
                <c:pt idx="41">
                  <c:v>-938.18</c:v>
                </c:pt>
                <c:pt idx="42">
                  <c:v>-1143.2</c:v>
                </c:pt>
                <c:pt idx="43">
                  <c:v>-1283</c:v>
                </c:pt>
                <c:pt idx="44">
                  <c:v>-1596.1</c:v>
                </c:pt>
                <c:pt idx="45">
                  <c:v>-1912.5</c:v>
                </c:pt>
                <c:pt idx="46">
                  <c:v>-2315.5</c:v>
                </c:pt>
                <c:pt idx="47">
                  <c:v>-2581.1</c:v>
                </c:pt>
                <c:pt idx="48">
                  <c:v>-3449.8</c:v>
                </c:pt>
                <c:pt idx="49">
                  <c:v>-3689.6</c:v>
                </c:pt>
                <c:pt idx="50">
                  <c:v>-4294.6</c:v>
                </c:pt>
                <c:pt idx="51">
                  <c:v>-4965.7</c:v>
                </c:pt>
                <c:pt idx="52">
                  <c:v>-5488.7</c:v>
                </c:pt>
                <c:pt idx="53">
                  <c:v>-621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3.72</c:v>
                </c:pt>
                <c:pt idx="1">
                  <c:v>423.95</c:v>
                </c:pt>
                <c:pt idx="2">
                  <c:v>1163.1</c:v>
                </c:pt>
                <c:pt idx="3">
                  <c:v>1353.7</c:v>
                </c:pt>
                <c:pt idx="4">
                  <c:v>1549.1</c:v>
                </c:pt>
                <c:pt idx="5">
                  <c:v>1729.8</c:v>
                </c:pt>
                <c:pt idx="6">
                  <c:v>1869.9</c:v>
                </c:pt>
                <c:pt idx="7">
                  <c:v>1958.6</c:v>
                </c:pt>
                <c:pt idx="8">
                  <c:v>2009.7</c:v>
                </c:pt>
                <c:pt idx="9">
                  <c:v>2035.5</c:v>
                </c:pt>
                <c:pt idx="10">
                  <c:v>2046.9</c:v>
                </c:pt>
                <c:pt idx="11">
                  <c:v>2051.7</c:v>
                </c:pt>
                <c:pt idx="12">
                  <c:v>2056.1</c:v>
                </c:pt>
                <c:pt idx="13">
                  <c:v>2063</c:v>
                </c:pt>
                <c:pt idx="14">
                  <c:v>2069.6</c:v>
                </c:pt>
                <c:pt idx="15">
                  <c:v>2077.2</c:v>
                </c:pt>
                <c:pt idx="16">
                  <c:v>2086.1</c:v>
                </c:pt>
                <c:pt idx="17">
                  <c:v>2096.7</c:v>
                </c:pt>
                <c:pt idx="18">
                  <c:v>2109</c:v>
                </c:pt>
                <c:pt idx="19">
                  <c:v>2123</c:v>
                </c:pt>
                <c:pt idx="20">
                  <c:v>2139.8</c:v>
                </c:pt>
                <c:pt idx="21">
                  <c:v>2158.4</c:v>
                </c:pt>
                <c:pt idx="22">
                  <c:v>2178.7</c:v>
                </c:pt>
                <c:pt idx="23">
                  <c:v>2201.7</c:v>
                </c:pt>
                <c:pt idx="24">
                  <c:v>2226.7</c:v>
                </c:pt>
                <c:pt idx="25">
                  <c:v>2255</c:v>
                </c:pt>
                <c:pt idx="26">
                  <c:v>2285.9</c:v>
                </c:pt>
                <c:pt idx="27">
                  <c:v>2320</c:v>
                </c:pt>
                <c:pt idx="28">
                  <c:v>2358.2</c:v>
                </c:pt>
                <c:pt idx="29">
                  <c:v>2399.4</c:v>
                </c:pt>
                <c:pt idx="30">
                  <c:v>2444.8</c:v>
                </c:pt>
                <c:pt idx="31">
                  <c:v>2494</c:v>
                </c:pt>
                <c:pt idx="32">
                  <c:v>2546.8</c:v>
                </c:pt>
                <c:pt idx="33">
                  <c:v>2601.9</c:v>
                </c:pt>
                <c:pt idx="34">
                  <c:v>2656.6</c:v>
                </c:pt>
                <c:pt idx="35">
                  <c:v>2710.5</c:v>
                </c:pt>
                <c:pt idx="36">
                  <c:v>2766.6</c:v>
                </c:pt>
                <c:pt idx="37">
                  <c:v>2803.7</c:v>
                </c:pt>
                <c:pt idx="38">
                  <c:v>2877</c:v>
                </c:pt>
                <c:pt idx="39">
                  <c:v>2936.6</c:v>
                </c:pt>
                <c:pt idx="40">
                  <c:v>2882.6</c:v>
                </c:pt>
                <c:pt idx="41">
                  <c:v>3098.9</c:v>
                </c:pt>
                <c:pt idx="42">
                  <c:v>3190.3</c:v>
                </c:pt>
                <c:pt idx="43">
                  <c:v>3330.3</c:v>
                </c:pt>
                <c:pt idx="44">
                  <c:v>3491.8</c:v>
                </c:pt>
                <c:pt idx="45">
                  <c:v>3745.4</c:v>
                </c:pt>
                <c:pt idx="46">
                  <c:v>3605.5</c:v>
                </c:pt>
                <c:pt idx="47">
                  <c:v>4324.4</c:v>
                </c:pt>
                <c:pt idx="48">
                  <c:v>4880.8</c:v>
                </c:pt>
                <c:pt idx="49">
                  <c:v>5181</c:v>
                </c:pt>
                <c:pt idx="50">
                  <c:v>5682.9</c:v>
                </c:pt>
                <c:pt idx="51">
                  <c:v>6129.4</c:v>
                </c:pt>
                <c:pt idx="52">
                  <c:v>6685.8</c:v>
                </c:pt>
                <c:pt idx="53">
                  <c:v>7305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46.61</c:v>
                </c:pt>
                <c:pt idx="1">
                  <c:v>-876.66</c:v>
                </c:pt>
                <c:pt idx="2">
                  <c:v>-588.07</c:v>
                </c:pt>
                <c:pt idx="3">
                  <c:v>-672.99</c:v>
                </c:pt>
                <c:pt idx="4">
                  <c:v>-688.49</c:v>
                </c:pt>
                <c:pt idx="5">
                  <c:v>-644.28</c:v>
                </c:pt>
                <c:pt idx="6">
                  <c:v>-554.46</c:v>
                </c:pt>
                <c:pt idx="7">
                  <c:v>-453.4</c:v>
                </c:pt>
                <c:pt idx="8">
                  <c:v>-360.6</c:v>
                </c:pt>
                <c:pt idx="9">
                  <c:v>-284.92</c:v>
                </c:pt>
                <c:pt idx="10">
                  <c:v>-230.08</c:v>
                </c:pt>
                <c:pt idx="11">
                  <c:v>-191.35</c:v>
                </c:pt>
                <c:pt idx="12">
                  <c:v>-163.54</c:v>
                </c:pt>
                <c:pt idx="13">
                  <c:v>-146.03</c:v>
                </c:pt>
                <c:pt idx="14">
                  <c:v>-133.79</c:v>
                </c:pt>
                <c:pt idx="15">
                  <c:v>-127.15</c:v>
                </c:pt>
                <c:pt idx="16">
                  <c:v>-128.74</c:v>
                </c:pt>
                <c:pt idx="17">
                  <c:v>-130.56</c:v>
                </c:pt>
                <c:pt idx="18">
                  <c:v>-136.09</c:v>
                </c:pt>
                <c:pt idx="19">
                  <c:v>-144.69</c:v>
                </c:pt>
                <c:pt idx="20">
                  <c:v>-154.42</c:v>
                </c:pt>
                <c:pt idx="21">
                  <c:v>-166.2</c:v>
                </c:pt>
                <c:pt idx="22">
                  <c:v>-179.64</c:v>
                </c:pt>
                <c:pt idx="23">
                  <c:v>-195.04</c:v>
                </c:pt>
                <c:pt idx="24">
                  <c:v>-212.58</c:v>
                </c:pt>
                <c:pt idx="25">
                  <c:v>-231.51</c:v>
                </c:pt>
                <c:pt idx="26">
                  <c:v>-253.09</c:v>
                </c:pt>
                <c:pt idx="27">
                  <c:v>-275.3</c:v>
                </c:pt>
                <c:pt idx="28">
                  <c:v>-299.86</c:v>
                </c:pt>
                <c:pt idx="29">
                  <c:v>-326.27</c:v>
                </c:pt>
                <c:pt idx="30">
                  <c:v>-354.96</c:v>
                </c:pt>
                <c:pt idx="31">
                  <c:v>-383.5</c:v>
                </c:pt>
                <c:pt idx="32">
                  <c:v>-413.26</c:v>
                </c:pt>
                <c:pt idx="33">
                  <c:v>-446.22</c:v>
                </c:pt>
                <c:pt idx="34">
                  <c:v>-481.16</c:v>
                </c:pt>
                <c:pt idx="35">
                  <c:v>-515.6</c:v>
                </c:pt>
                <c:pt idx="36">
                  <c:v>-572.35</c:v>
                </c:pt>
                <c:pt idx="37">
                  <c:v>-612.2</c:v>
                </c:pt>
                <c:pt idx="38">
                  <c:v>-716.97</c:v>
                </c:pt>
                <c:pt idx="39">
                  <c:v>-819.82</c:v>
                </c:pt>
                <c:pt idx="40">
                  <c:v>-1056.8</c:v>
                </c:pt>
                <c:pt idx="41">
                  <c:v>-1096.1</c:v>
                </c:pt>
                <c:pt idx="42">
                  <c:v>-1270.8</c:v>
                </c:pt>
                <c:pt idx="43">
                  <c:v>-1449.4</c:v>
                </c:pt>
                <c:pt idx="44">
                  <c:v>-1716.4</c:v>
                </c:pt>
                <c:pt idx="45">
                  <c:v>-2027.1</c:v>
                </c:pt>
                <c:pt idx="46">
                  <c:v>-2214.4</c:v>
                </c:pt>
                <c:pt idx="47">
                  <c:v>-3022.3</c:v>
                </c:pt>
                <c:pt idx="48">
                  <c:v>-3446.4</c:v>
                </c:pt>
                <c:pt idx="49">
                  <c:v>-3889.3</c:v>
                </c:pt>
                <c:pt idx="50">
                  <c:v>-4398.9</c:v>
                </c:pt>
                <c:pt idx="51">
                  <c:v>-4972.7</c:v>
                </c:pt>
                <c:pt idx="52">
                  <c:v>-5802.9</c:v>
                </c:pt>
                <c:pt idx="53">
                  <c:v>-660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25</c:v>
                </c:pt>
                <c:pt idx="1">
                  <c:v>491.07</c:v>
                </c:pt>
                <c:pt idx="2">
                  <c:v>1141.1</c:v>
                </c:pt>
                <c:pt idx="3">
                  <c:v>1284.1</c:v>
                </c:pt>
                <c:pt idx="4">
                  <c:v>1406.7</c:v>
                </c:pt>
                <c:pt idx="5">
                  <c:v>1502.1</c:v>
                </c:pt>
                <c:pt idx="6">
                  <c:v>1563.5</c:v>
                </c:pt>
                <c:pt idx="7">
                  <c:v>1596</c:v>
                </c:pt>
                <c:pt idx="8">
                  <c:v>1611.8</c:v>
                </c:pt>
                <c:pt idx="9">
                  <c:v>1618.2</c:v>
                </c:pt>
                <c:pt idx="10">
                  <c:v>1620</c:v>
                </c:pt>
                <c:pt idx="11">
                  <c:v>1620.8</c:v>
                </c:pt>
                <c:pt idx="12">
                  <c:v>1623.3</c:v>
                </c:pt>
                <c:pt idx="13">
                  <c:v>1628.1</c:v>
                </c:pt>
                <c:pt idx="14">
                  <c:v>1633.5</c:v>
                </c:pt>
                <c:pt idx="15">
                  <c:v>1640.5</c:v>
                </c:pt>
                <c:pt idx="16">
                  <c:v>1648.5</c:v>
                </c:pt>
                <c:pt idx="17">
                  <c:v>1657.7</c:v>
                </c:pt>
                <c:pt idx="18">
                  <c:v>1668.6</c:v>
                </c:pt>
                <c:pt idx="19">
                  <c:v>1680.5</c:v>
                </c:pt>
                <c:pt idx="20">
                  <c:v>1694.7</c:v>
                </c:pt>
                <c:pt idx="21">
                  <c:v>1710.5</c:v>
                </c:pt>
                <c:pt idx="22">
                  <c:v>1727.9</c:v>
                </c:pt>
                <c:pt idx="23">
                  <c:v>1747.3</c:v>
                </c:pt>
                <c:pt idx="24">
                  <c:v>1768.8</c:v>
                </c:pt>
                <c:pt idx="25">
                  <c:v>1792.9</c:v>
                </c:pt>
                <c:pt idx="26">
                  <c:v>1818.9</c:v>
                </c:pt>
                <c:pt idx="27">
                  <c:v>1848.8</c:v>
                </c:pt>
                <c:pt idx="28">
                  <c:v>1881.2</c:v>
                </c:pt>
                <c:pt idx="29">
                  <c:v>1918</c:v>
                </c:pt>
                <c:pt idx="30">
                  <c:v>1957.4</c:v>
                </c:pt>
                <c:pt idx="31">
                  <c:v>2000.6</c:v>
                </c:pt>
                <c:pt idx="32">
                  <c:v>2047.1</c:v>
                </c:pt>
                <c:pt idx="33">
                  <c:v>2096.5</c:v>
                </c:pt>
                <c:pt idx="34">
                  <c:v>2147.7</c:v>
                </c:pt>
                <c:pt idx="35">
                  <c:v>2204.4</c:v>
                </c:pt>
                <c:pt idx="36">
                  <c:v>2254.1</c:v>
                </c:pt>
                <c:pt idx="37">
                  <c:v>2313.7</c:v>
                </c:pt>
                <c:pt idx="38">
                  <c:v>2369.3</c:v>
                </c:pt>
                <c:pt idx="39">
                  <c:v>2439.7</c:v>
                </c:pt>
                <c:pt idx="40">
                  <c:v>2524.8</c:v>
                </c:pt>
                <c:pt idx="41">
                  <c:v>2604.9</c:v>
                </c:pt>
                <c:pt idx="42">
                  <c:v>2697.8</c:v>
                </c:pt>
                <c:pt idx="43">
                  <c:v>2895.1</c:v>
                </c:pt>
                <c:pt idx="44">
                  <c:v>3023.5</c:v>
                </c:pt>
                <c:pt idx="45">
                  <c:v>3178.6</c:v>
                </c:pt>
                <c:pt idx="46">
                  <c:v>3327.8</c:v>
                </c:pt>
                <c:pt idx="47">
                  <c:v>4089.3</c:v>
                </c:pt>
                <c:pt idx="48">
                  <c:v>4254.2</c:v>
                </c:pt>
                <c:pt idx="49">
                  <c:v>4721</c:v>
                </c:pt>
                <c:pt idx="50">
                  <c:v>5122.9</c:v>
                </c:pt>
                <c:pt idx="51">
                  <c:v>5689</c:v>
                </c:pt>
                <c:pt idx="52">
                  <c:v>6223.4</c:v>
                </c:pt>
                <c:pt idx="53">
                  <c:v>6801.3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4.67</c:v>
                </c:pt>
                <c:pt idx="1">
                  <c:v>-789.28</c:v>
                </c:pt>
                <c:pt idx="2">
                  <c:v>-405.57</c:v>
                </c:pt>
                <c:pt idx="3">
                  <c:v>-432.81</c:v>
                </c:pt>
                <c:pt idx="4">
                  <c:v>-409.45</c:v>
                </c:pt>
                <c:pt idx="5">
                  <c:v>-355.6</c:v>
                </c:pt>
                <c:pt idx="6">
                  <c:v>-289.04</c:v>
                </c:pt>
                <c:pt idx="7">
                  <c:v>-228.3</c:v>
                </c:pt>
                <c:pt idx="8">
                  <c:v>-179.34</c:v>
                </c:pt>
                <c:pt idx="9">
                  <c:v>-142.77</c:v>
                </c:pt>
                <c:pt idx="10">
                  <c:v>-118.53</c:v>
                </c:pt>
                <c:pt idx="11">
                  <c:v>-103.48</c:v>
                </c:pt>
                <c:pt idx="12">
                  <c:v>-93.731</c:v>
                </c:pt>
                <c:pt idx="13">
                  <c:v>-89.366</c:v>
                </c:pt>
                <c:pt idx="14">
                  <c:v>-86.985</c:v>
                </c:pt>
                <c:pt idx="15">
                  <c:v>-87.924</c:v>
                </c:pt>
                <c:pt idx="16">
                  <c:v>-93.969</c:v>
                </c:pt>
                <c:pt idx="17">
                  <c:v>-99.593</c:v>
                </c:pt>
                <c:pt idx="18">
                  <c:v>-107.11</c:v>
                </c:pt>
                <c:pt idx="19">
                  <c:v>-116.71</c:v>
                </c:pt>
                <c:pt idx="20">
                  <c:v>-127.19</c:v>
                </c:pt>
                <c:pt idx="21">
                  <c:v>-139.16</c:v>
                </c:pt>
                <c:pt idx="22">
                  <c:v>-152.46</c:v>
                </c:pt>
                <c:pt idx="23">
                  <c:v>-167.92</c:v>
                </c:pt>
                <c:pt idx="24">
                  <c:v>-184.36</c:v>
                </c:pt>
                <c:pt idx="25">
                  <c:v>-203.07</c:v>
                </c:pt>
                <c:pt idx="26">
                  <c:v>-223.44</c:v>
                </c:pt>
                <c:pt idx="27">
                  <c:v>-246.46</c:v>
                </c:pt>
                <c:pt idx="28">
                  <c:v>-270.65</c:v>
                </c:pt>
                <c:pt idx="29">
                  <c:v>-300.1</c:v>
                </c:pt>
                <c:pt idx="30">
                  <c:v>-327.95</c:v>
                </c:pt>
                <c:pt idx="31">
                  <c:v>-358.74</c:v>
                </c:pt>
                <c:pt idx="32">
                  <c:v>-393.1</c:v>
                </c:pt>
                <c:pt idx="33">
                  <c:v>-428.69</c:v>
                </c:pt>
                <c:pt idx="34">
                  <c:v>-472.99</c:v>
                </c:pt>
                <c:pt idx="35">
                  <c:v>-519.82</c:v>
                </c:pt>
                <c:pt idx="36">
                  <c:v>-566.4</c:v>
                </c:pt>
                <c:pt idx="37">
                  <c:v>-642.94</c:v>
                </c:pt>
                <c:pt idx="38">
                  <c:v>-726.47</c:v>
                </c:pt>
                <c:pt idx="39">
                  <c:v>-838.52</c:v>
                </c:pt>
                <c:pt idx="40">
                  <c:v>-975.09</c:v>
                </c:pt>
                <c:pt idx="41">
                  <c:v>-1110.2</c:v>
                </c:pt>
                <c:pt idx="42">
                  <c:v>-1279</c:v>
                </c:pt>
                <c:pt idx="43">
                  <c:v>-1531.4</c:v>
                </c:pt>
                <c:pt idx="44">
                  <c:v>-1733.8</c:v>
                </c:pt>
                <c:pt idx="45">
                  <c:v>-1962.3</c:v>
                </c:pt>
                <c:pt idx="46">
                  <c:v>-2048.2</c:v>
                </c:pt>
                <c:pt idx="47">
                  <c:v>-2958.5</c:v>
                </c:pt>
                <c:pt idx="48">
                  <c:v>-3434.9</c:v>
                </c:pt>
                <c:pt idx="49">
                  <c:v>-3932.3</c:v>
                </c:pt>
                <c:pt idx="50">
                  <c:v>-4505</c:v>
                </c:pt>
                <c:pt idx="51">
                  <c:v>-5012</c:v>
                </c:pt>
                <c:pt idx="52">
                  <c:v>-5886.6</c:v>
                </c:pt>
                <c:pt idx="53">
                  <c:v>-6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8.77</c:v>
                </c:pt>
                <c:pt idx="1">
                  <c:v>519.97</c:v>
                </c:pt>
                <c:pt idx="2">
                  <c:v>749.22</c:v>
                </c:pt>
                <c:pt idx="3">
                  <c:v>1227</c:v>
                </c:pt>
                <c:pt idx="4">
                  <c:v>1315.7</c:v>
                </c:pt>
                <c:pt idx="5">
                  <c:v>1380.1</c:v>
                </c:pt>
                <c:pt idx="6">
                  <c:v>1418.3</c:v>
                </c:pt>
                <c:pt idx="7">
                  <c:v>1437.8</c:v>
                </c:pt>
                <c:pt idx="8">
                  <c:v>1447.9</c:v>
                </c:pt>
                <c:pt idx="9">
                  <c:v>1452.3</c:v>
                </c:pt>
                <c:pt idx="10">
                  <c:v>1454</c:v>
                </c:pt>
                <c:pt idx="11">
                  <c:v>1455.3</c:v>
                </c:pt>
                <c:pt idx="12">
                  <c:v>1458.5</c:v>
                </c:pt>
                <c:pt idx="13">
                  <c:v>1463</c:v>
                </c:pt>
                <c:pt idx="14">
                  <c:v>1468.4</c:v>
                </c:pt>
                <c:pt idx="15">
                  <c:v>1475.1</c:v>
                </c:pt>
                <c:pt idx="16">
                  <c:v>1482.7</c:v>
                </c:pt>
                <c:pt idx="17">
                  <c:v>1491</c:v>
                </c:pt>
                <c:pt idx="18">
                  <c:v>1501.3</c:v>
                </c:pt>
                <c:pt idx="19">
                  <c:v>1512.6</c:v>
                </c:pt>
                <c:pt idx="20">
                  <c:v>1525.9</c:v>
                </c:pt>
                <c:pt idx="21">
                  <c:v>1540.9</c:v>
                </c:pt>
                <c:pt idx="22">
                  <c:v>1557</c:v>
                </c:pt>
                <c:pt idx="23">
                  <c:v>1575.2</c:v>
                </c:pt>
                <c:pt idx="24">
                  <c:v>1595.1</c:v>
                </c:pt>
                <c:pt idx="25">
                  <c:v>1617.3</c:v>
                </c:pt>
                <c:pt idx="26">
                  <c:v>1642.1</c:v>
                </c:pt>
                <c:pt idx="27">
                  <c:v>1669.3</c:v>
                </c:pt>
                <c:pt idx="28">
                  <c:v>1699.7</c:v>
                </c:pt>
                <c:pt idx="29">
                  <c:v>1733.8</c:v>
                </c:pt>
                <c:pt idx="30">
                  <c:v>1770.6</c:v>
                </c:pt>
                <c:pt idx="31">
                  <c:v>1811.7</c:v>
                </c:pt>
                <c:pt idx="32">
                  <c:v>1855.3</c:v>
                </c:pt>
                <c:pt idx="33">
                  <c:v>1901.6</c:v>
                </c:pt>
                <c:pt idx="34">
                  <c:v>1950.9</c:v>
                </c:pt>
                <c:pt idx="35">
                  <c:v>1999.7</c:v>
                </c:pt>
                <c:pt idx="36">
                  <c:v>2056.8</c:v>
                </c:pt>
                <c:pt idx="37">
                  <c:v>2112.8</c:v>
                </c:pt>
                <c:pt idx="38">
                  <c:v>2160.8</c:v>
                </c:pt>
                <c:pt idx="39">
                  <c:v>2236.6</c:v>
                </c:pt>
                <c:pt idx="40">
                  <c:v>2278.9</c:v>
                </c:pt>
                <c:pt idx="41">
                  <c:v>2391.8</c:v>
                </c:pt>
                <c:pt idx="42">
                  <c:v>2516.2</c:v>
                </c:pt>
                <c:pt idx="43">
                  <c:v>2684.6</c:v>
                </c:pt>
                <c:pt idx="44">
                  <c:v>2803.3</c:v>
                </c:pt>
                <c:pt idx="45">
                  <c:v>3010.2</c:v>
                </c:pt>
                <c:pt idx="46">
                  <c:v>3401.9</c:v>
                </c:pt>
                <c:pt idx="47">
                  <c:v>3877.5</c:v>
                </c:pt>
                <c:pt idx="48">
                  <c:v>4092.1</c:v>
                </c:pt>
                <c:pt idx="49">
                  <c:v>4441.2</c:v>
                </c:pt>
                <c:pt idx="50">
                  <c:v>4910.3</c:v>
                </c:pt>
                <c:pt idx="51">
                  <c:v>5393.8</c:v>
                </c:pt>
                <c:pt idx="52">
                  <c:v>5922.4</c:v>
                </c:pt>
                <c:pt idx="53">
                  <c:v>652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95.94</c:v>
                </c:pt>
                <c:pt idx="1">
                  <c:v>-738.71</c:v>
                </c:pt>
                <c:pt idx="2">
                  <c:v>-780.68</c:v>
                </c:pt>
                <c:pt idx="3">
                  <c:v>-325.45</c:v>
                </c:pt>
                <c:pt idx="4">
                  <c:v>-298.22</c:v>
                </c:pt>
                <c:pt idx="5">
                  <c:v>-253.63</c:v>
                </c:pt>
                <c:pt idx="6">
                  <c:v>-203.68</c:v>
                </c:pt>
                <c:pt idx="7">
                  <c:v>-161.8</c:v>
                </c:pt>
                <c:pt idx="8">
                  <c:v>-129.03</c:v>
                </c:pt>
                <c:pt idx="9">
                  <c:v>-105.16</c:v>
                </c:pt>
                <c:pt idx="10">
                  <c:v>-90.116</c:v>
                </c:pt>
                <c:pt idx="11">
                  <c:v>-80.988</c:v>
                </c:pt>
                <c:pt idx="12">
                  <c:v>-75.495</c:v>
                </c:pt>
                <c:pt idx="13">
                  <c:v>-73.981</c:v>
                </c:pt>
                <c:pt idx="14">
                  <c:v>-73.868</c:v>
                </c:pt>
                <c:pt idx="15">
                  <c:v>-76.409</c:v>
                </c:pt>
                <c:pt idx="16">
                  <c:v>-83.046</c:v>
                </c:pt>
                <c:pt idx="17">
                  <c:v>-89.209</c:v>
                </c:pt>
                <c:pt idx="18">
                  <c:v>-97.278</c:v>
                </c:pt>
                <c:pt idx="19">
                  <c:v>-107.05</c:v>
                </c:pt>
                <c:pt idx="20">
                  <c:v>-117.53</c:v>
                </c:pt>
                <c:pt idx="21">
                  <c:v>-129.37</c:v>
                </c:pt>
                <c:pt idx="22">
                  <c:v>-142.08</c:v>
                </c:pt>
                <c:pt idx="23">
                  <c:v>-156.67</c:v>
                </c:pt>
                <c:pt idx="24">
                  <c:v>-172.26</c:v>
                </c:pt>
                <c:pt idx="25">
                  <c:v>-189.96</c:v>
                </c:pt>
                <c:pt idx="26">
                  <c:v>-210.32</c:v>
                </c:pt>
                <c:pt idx="27">
                  <c:v>-231.84</c:v>
                </c:pt>
                <c:pt idx="28">
                  <c:v>-256.51</c:v>
                </c:pt>
                <c:pt idx="29">
                  <c:v>-282.89</c:v>
                </c:pt>
                <c:pt idx="30">
                  <c:v>-310.81</c:v>
                </c:pt>
                <c:pt idx="31">
                  <c:v>-343.07</c:v>
                </c:pt>
                <c:pt idx="32">
                  <c:v>-374.6</c:v>
                </c:pt>
                <c:pt idx="33">
                  <c:v>-411.72</c:v>
                </c:pt>
                <c:pt idx="34">
                  <c:v>-449.98</c:v>
                </c:pt>
                <c:pt idx="35">
                  <c:v>-493.96</c:v>
                </c:pt>
                <c:pt idx="36">
                  <c:v>-559.09</c:v>
                </c:pt>
                <c:pt idx="37">
                  <c:v>-626.07</c:v>
                </c:pt>
                <c:pt idx="38">
                  <c:v>-701.61</c:v>
                </c:pt>
                <c:pt idx="39">
                  <c:v>-819.6</c:v>
                </c:pt>
                <c:pt idx="40">
                  <c:v>-978.2</c:v>
                </c:pt>
                <c:pt idx="41">
                  <c:v>-1088</c:v>
                </c:pt>
                <c:pt idx="42">
                  <c:v>-1267.6</c:v>
                </c:pt>
                <c:pt idx="43">
                  <c:v>-1489.1</c:v>
                </c:pt>
                <c:pt idx="44">
                  <c:v>-1680.2</c:v>
                </c:pt>
                <c:pt idx="45">
                  <c:v>-1918.9</c:v>
                </c:pt>
                <c:pt idx="46">
                  <c:v>-2291</c:v>
                </c:pt>
                <c:pt idx="47">
                  <c:v>-2950.3</c:v>
                </c:pt>
                <c:pt idx="48">
                  <c:v>-3278</c:v>
                </c:pt>
                <c:pt idx="49">
                  <c:v>-3864.7</c:v>
                </c:pt>
                <c:pt idx="50">
                  <c:v>-4379.1</c:v>
                </c:pt>
                <c:pt idx="51">
                  <c:v>-4935.2</c:v>
                </c:pt>
                <c:pt idx="52">
                  <c:v>-5786.8</c:v>
                </c:pt>
                <c:pt idx="53">
                  <c:v>-660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78.35</c:v>
                </c:pt>
                <c:pt idx="1">
                  <c:v>517.92</c:v>
                </c:pt>
                <c:pt idx="2">
                  <c:v>743.75</c:v>
                </c:pt>
                <c:pt idx="3">
                  <c:v>1218.9</c:v>
                </c:pt>
                <c:pt idx="4">
                  <c:v>1307.8</c:v>
                </c:pt>
                <c:pt idx="5">
                  <c:v>1373.4</c:v>
                </c:pt>
                <c:pt idx="6">
                  <c:v>1414.7</c:v>
                </c:pt>
                <c:pt idx="7">
                  <c:v>1437.9</c:v>
                </c:pt>
                <c:pt idx="8">
                  <c:v>1452.5</c:v>
                </c:pt>
                <c:pt idx="9">
                  <c:v>1461.6</c:v>
                </c:pt>
                <c:pt idx="10">
                  <c:v>1468.2</c:v>
                </c:pt>
                <c:pt idx="11">
                  <c:v>1473.6</c:v>
                </c:pt>
                <c:pt idx="12">
                  <c:v>1480.7</c:v>
                </c:pt>
                <c:pt idx="13">
                  <c:v>1488.2</c:v>
                </c:pt>
                <c:pt idx="14">
                  <c:v>1496.1</c:v>
                </c:pt>
                <c:pt idx="15">
                  <c:v>1504.5</c:v>
                </c:pt>
                <c:pt idx="16">
                  <c:v>1513.4</c:v>
                </c:pt>
                <c:pt idx="17">
                  <c:v>1522.6</c:v>
                </c:pt>
                <c:pt idx="18">
                  <c:v>1532.9</c:v>
                </c:pt>
                <c:pt idx="19">
                  <c:v>1543.8</c:v>
                </c:pt>
                <c:pt idx="20">
                  <c:v>1556.9</c:v>
                </c:pt>
                <c:pt idx="21">
                  <c:v>1571.3</c:v>
                </c:pt>
                <c:pt idx="22">
                  <c:v>1587.1</c:v>
                </c:pt>
                <c:pt idx="23">
                  <c:v>1604.7</c:v>
                </c:pt>
                <c:pt idx="24">
                  <c:v>1624.2</c:v>
                </c:pt>
                <c:pt idx="25">
                  <c:v>1645.7</c:v>
                </c:pt>
                <c:pt idx="26">
                  <c:v>1669.8</c:v>
                </c:pt>
                <c:pt idx="27">
                  <c:v>1696.2</c:v>
                </c:pt>
                <c:pt idx="28">
                  <c:v>1725.9</c:v>
                </c:pt>
                <c:pt idx="29">
                  <c:v>1758.5</c:v>
                </c:pt>
                <c:pt idx="30">
                  <c:v>1794.5</c:v>
                </c:pt>
                <c:pt idx="31">
                  <c:v>1833.4</c:v>
                </c:pt>
                <c:pt idx="32">
                  <c:v>1875.2</c:v>
                </c:pt>
                <c:pt idx="33">
                  <c:v>1917.1</c:v>
                </c:pt>
                <c:pt idx="34">
                  <c:v>1963.2</c:v>
                </c:pt>
                <c:pt idx="35">
                  <c:v>2015</c:v>
                </c:pt>
                <c:pt idx="36">
                  <c:v>2064.2</c:v>
                </c:pt>
                <c:pt idx="37">
                  <c:v>2107.4</c:v>
                </c:pt>
                <c:pt idx="38">
                  <c:v>2157.7</c:v>
                </c:pt>
                <c:pt idx="39">
                  <c:v>2208</c:v>
                </c:pt>
                <c:pt idx="40">
                  <c:v>2343.5</c:v>
                </c:pt>
                <c:pt idx="41">
                  <c:v>2359.1</c:v>
                </c:pt>
                <c:pt idx="42">
                  <c:v>2460</c:v>
                </c:pt>
                <c:pt idx="43">
                  <c:v>2636.7</c:v>
                </c:pt>
                <c:pt idx="44">
                  <c:v>2750.8</c:v>
                </c:pt>
                <c:pt idx="45">
                  <c:v>2949.9</c:v>
                </c:pt>
                <c:pt idx="46">
                  <c:v>3178.6</c:v>
                </c:pt>
                <c:pt idx="47">
                  <c:v>3655.5</c:v>
                </c:pt>
                <c:pt idx="48">
                  <c:v>3935.4</c:v>
                </c:pt>
                <c:pt idx="49">
                  <c:v>4276.2</c:v>
                </c:pt>
                <c:pt idx="50">
                  <c:v>4686.7</c:v>
                </c:pt>
                <c:pt idx="51">
                  <c:v>5175.1</c:v>
                </c:pt>
                <c:pt idx="52">
                  <c:v>5632.4</c:v>
                </c:pt>
                <c:pt idx="53">
                  <c:v>6223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4.08</c:v>
                </c:pt>
                <c:pt idx="1">
                  <c:v>-735.41</c:v>
                </c:pt>
                <c:pt idx="2">
                  <c:v>-778.31</c:v>
                </c:pt>
                <c:pt idx="3">
                  <c:v>-327.96</c:v>
                </c:pt>
                <c:pt idx="4">
                  <c:v>-304.66</c:v>
                </c:pt>
                <c:pt idx="5">
                  <c:v>-263.7</c:v>
                </c:pt>
                <c:pt idx="6">
                  <c:v>-218.03</c:v>
                </c:pt>
                <c:pt idx="7">
                  <c:v>-179.03</c:v>
                </c:pt>
                <c:pt idx="8">
                  <c:v>-148.04</c:v>
                </c:pt>
                <c:pt idx="9">
                  <c:v>-124.89</c:v>
                </c:pt>
                <c:pt idx="10">
                  <c:v>-109.4</c:v>
                </c:pt>
                <c:pt idx="11">
                  <c:v>-99.493</c:v>
                </c:pt>
                <c:pt idx="12">
                  <c:v>-92.256</c:v>
                </c:pt>
                <c:pt idx="13">
                  <c:v>-88.531</c:v>
                </c:pt>
                <c:pt idx="14">
                  <c:v>-86.052</c:v>
                </c:pt>
                <c:pt idx="15">
                  <c:v>-86.057</c:v>
                </c:pt>
                <c:pt idx="16">
                  <c:v>-90.331</c:v>
                </c:pt>
                <c:pt idx="17">
                  <c:v>-94.23</c:v>
                </c:pt>
                <c:pt idx="18">
                  <c:v>-100.03</c:v>
                </c:pt>
                <c:pt idx="19">
                  <c:v>-108.05</c:v>
                </c:pt>
                <c:pt idx="20">
                  <c:v>-116.91</c:v>
                </c:pt>
                <c:pt idx="21">
                  <c:v>-127.31</c:v>
                </c:pt>
                <c:pt idx="22">
                  <c:v>-139.43</c:v>
                </c:pt>
                <c:pt idx="23">
                  <c:v>-152.67</c:v>
                </c:pt>
                <c:pt idx="24">
                  <c:v>-167.71</c:v>
                </c:pt>
                <c:pt idx="25">
                  <c:v>-183.56</c:v>
                </c:pt>
                <c:pt idx="26">
                  <c:v>-202.24</c:v>
                </c:pt>
                <c:pt idx="27">
                  <c:v>-222.22</c:v>
                </c:pt>
                <c:pt idx="28">
                  <c:v>-244.05</c:v>
                </c:pt>
                <c:pt idx="29">
                  <c:v>-267.95</c:v>
                </c:pt>
                <c:pt idx="30">
                  <c:v>-294.39</c:v>
                </c:pt>
                <c:pt idx="31">
                  <c:v>-321.73</c:v>
                </c:pt>
                <c:pt idx="32">
                  <c:v>-351.54</c:v>
                </c:pt>
                <c:pt idx="33">
                  <c:v>-384.26</c:v>
                </c:pt>
                <c:pt idx="34">
                  <c:v>-420.25</c:v>
                </c:pt>
                <c:pt idx="35">
                  <c:v>-465.86</c:v>
                </c:pt>
                <c:pt idx="36">
                  <c:v>-515.53</c:v>
                </c:pt>
                <c:pt idx="37">
                  <c:v>-568.98</c:v>
                </c:pt>
                <c:pt idx="38">
                  <c:v>-646.01</c:v>
                </c:pt>
                <c:pt idx="39">
                  <c:v>-739.38</c:v>
                </c:pt>
                <c:pt idx="40">
                  <c:v>-936.76</c:v>
                </c:pt>
                <c:pt idx="41">
                  <c:v>-1006.2</c:v>
                </c:pt>
                <c:pt idx="42">
                  <c:v>-1157.3</c:v>
                </c:pt>
                <c:pt idx="43">
                  <c:v>-1389.9</c:v>
                </c:pt>
                <c:pt idx="44">
                  <c:v>-1567.6</c:v>
                </c:pt>
                <c:pt idx="45">
                  <c:v>-1800.6</c:v>
                </c:pt>
                <c:pt idx="46">
                  <c:v>-1977.5</c:v>
                </c:pt>
                <c:pt idx="47">
                  <c:v>-2625.2</c:v>
                </c:pt>
                <c:pt idx="48">
                  <c:v>-3217.9</c:v>
                </c:pt>
                <c:pt idx="49">
                  <c:v>-3616.7</c:v>
                </c:pt>
                <c:pt idx="50">
                  <c:v>-4169.4</c:v>
                </c:pt>
                <c:pt idx="51">
                  <c:v>-4609.6</c:v>
                </c:pt>
                <c:pt idx="52">
                  <c:v>-5452.3</c:v>
                </c:pt>
                <c:pt idx="53">
                  <c:v>-619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45.48</c:v>
                </c:pt>
                <c:pt idx="1">
                  <c:v>463.25</c:v>
                </c:pt>
                <c:pt idx="2">
                  <c:v>1131.9</c:v>
                </c:pt>
                <c:pt idx="3">
                  <c:v>1296.2</c:v>
                </c:pt>
                <c:pt idx="4">
                  <c:v>1450.3</c:v>
                </c:pt>
                <c:pt idx="5">
                  <c:v>1581.6</c:v>
                </c:pt>
                <c:pt idx="6">
                  <c:v>1673.1</c:v>
                </c:pt>
                <c:pt idx="7">
                  <c:v>1730.2</c:v>
                </c:pt>
                <c:pt idx="8">
                  <c:v>1761.7</c:v>
                </c:pt>
                <c:pt idx="9">
                  <c:v>1778.8</c:v>
                </c:pt>
                <c:pt idx="10">
                  <c:v>1788.1</c:v>
                </c:pt>
                <c:pt idx="11">
                  <c:v>1793.7</c:v>
                </c:pt>
                <c:pt idx="12">
                  <c:v>1799.7</c:v>
                </c:pt>
                <c:pt idx="13">
                  <c:v>1807.7</c:v>
                </c:pt>
                <c:pt idx="14">
                  <c:v>1815.5</c:v>
                </c:pt>
                <c:pt idx="15">
                  <c:v>1824.2</c:v>
                </c:pt>
                <c:pt idx="16">
                  <c:v>1834.5</c:v>
                </c:pt>
                <c:pt idx="17">
                  <c:v>1845.5</c:v>
                </c:pt>
                <c:pt idx="18">
                  <c:v>1857.6</c:v>
                </c:pt>
                <c:pt idx="19">
                  <c:v>1870.4</c:v>
                </c:pt>
                <c:pt idx="20">
                  <c:v>1884.8</c:v>
                </c:pt>
                <c:pt idx="21">
                  <c:v>1900.2</c:v>
                </c:pt>
                <c:pt idx="22">
                  <c:v>1916.8</c:v>
                </c:pt>
                <c:pt idx="23">
                  <c:v>1935.1</c:v>
                </c:pt>
                <c:pt idx="24">
                  <c:v>1954.9</c:v>
                </c:pt>
                <c:pt idx="25">
                  <c:v>1977.3</c:v>
                </c:pt>
                <c:pt idx="26">
                  <c:v>2001.4</c:v>
                </c:pt>
                <c:pt idx="27">
                  <c:v>2028.6</c:v>
                </c:pt>
                <c:pt idx="28">
                  <c:v>2058.6</c:v>
                </c:pt>
                <c:pt idx="29">
                  <c:v>2092.2</c:v>
                </c:pt>
                <c:pt idx="30">
                  <c:v>2128.7</c:v>
                </c:pt>
                <c:pt idx="31">
                  <c:v>2169.3</c:v>
                </c:pt>
                <c:pt idx="32">
                  <c:v>2209.1</c:v>
                </c:pt>
                <c:pt idx="33">
                  <c:v>2251.2</c:v>
                </c:pt>
                <c:pt idx="34">
                  <c:v>2297</c:v>
                </c:pt>
                <c:pt idx="35">
                  <c:v>2342.2</c:v>
                </c:pt>
                <c:pt idx="36">
                  <c:v>2381</c:v>
                </c:pt>
                <c:pt idx="37">
                  <c:v>2411.6</c:v>
                </c:pt>
                <c:pt idx="38">
                  <c:v>2476.3</c:v>
                </c:pt>
                <c:pt idx="39">
                  <c:v>2523.2</c:v>
                </c:pt>
                <c:pt idx="40">
                  <c:v>2583.9</c:v>
                </c:pt>
                <c:pt idx="41">
                  <c:v>2644.3</c:v>
                </c:pt>
                <c:pt idx="42">
                  <c:v>2722.6</c:v>
                </c:pt>
                <c:pt idx="43">
                  <c:v>2807.1</c:v>
                </c:pt>
                <c:pt idx="44">
                  <c:v>2989.5</c:v>
                </c:pt>
                <c:pt idx="45">
                  <c:v>3068.9</c:v>
                </c:pt>
                <c:pt idx="46">
                  <c:v>3141.1</c:v>
                </c:pt>
                <c:pt idx="47">
                  <c:v>3921.3</c:v>
                </c:pt>
                <c:pt idx="48">
                  <c:v>4061.6</c:v>
                </c:pt>
                <c:pt idx="49">
                  <c:v>4423.7</c:v>
                </c:pt>
                <c:pt idx="50">
                  <c:v>4821.3</c:v>
                </c:pt>
                <c:pt idx="51">
                  <c:v>5330.2</c:v>
                </c:pt>
                <c:pt idx="52">
                  <c:v>5741</c:v>
                </c:pt>
                <c:pt idx="53">
                  <c:v>6317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28.39</c:v>
                </c:pt>
                <c:pt idx="1">
                  <c:v>-821.33</c:v>
                </c:pt>
                <c:pt idx="2">
                  <c:v>-473.98</c:v>
                </c:pt>
                <c:pt idx="3">
                  <c:v>-528.74</c:v>
                </c:pt>
                <c:pt idx="4">
                  <c:v>-523.93</c:v>
                </c:pt>
                <c:pt idx="5">
                  <c:v>-472.33</c:v>
                </c:pt>
                <c:pt idx="6">
                  <c:v>-401.15</c:v>
                </c:pt>
                <c:pt idx="7">
                  <c:v>-325.32</c:v>
                </c:pt>
                <c:pt idx="8">
                  <c:v>-261</c:v>
                </c:pt>
                <c:pt idx="9">
                  <c:v>-210.7</c:v>
                </c:pt>
                <c:pt idx="10">
                  <c:v>-174.82</c:v>
                </c:pt>
                <c:pt idx="11">
                  <c:v>-149.92</c:v>
                </c:pt>
                <c:pt idx="12">
                  <c:v>-131.63</c:v>
                </c:pt>
                <c:pt idx="13">
                  <c:v>-120.6</c:v>
                </c:pt>
                <c:pt idx="14">
                  <c:v>-112.57</c:v>
                </c:pt>
                <c:pt idx="15">
                  <c:v>-108.48</c:v>
                </c:pt>
                <c:pt idx="16">
                  <c:v>-110.94</c:v>
                </c:pt>
                <c:pt idx="17">
                  <c:v>-112.41</c:v>
                </c:pt>
                <c:pt idx="18">
                  <c:v>-116.11</c:v>
                </c:pt>
                <c:pt idx="19">
                  <c:v>-122.01</c:v>
                </c:pt>
                <c:pt idx="20">
                  <c:v>-128.16</c:v>
                </c:pt>
                <c:pt idx="21">
                  <c:v>-136.26</c:v>
                </c:pt>
                <c:pt idx="22">
                  <c:v>-146.64</c:v>
                </c:pt>
                <c:pt idx="23">
                  <c:v>-157.84</c:v>
                </c:pt>
                <c:pt idx="24">
                  <c:v>-171.19</c:v>
                </c:pt>
                <c:pt idx="25">
                  <c:v>-186.37</c:v>
                </c:pt>
                <c:pt idx="26">
                  <c:v>-202.82</c:v>
                </c:pt>
                <c:pt idx="27">
                  <c:v>-222.05</c:v>
                </c:pt>
                <c:pt idx="28">
                  <c:v>-241.47</c:v>
                </c:pt>
                <c:pt idx="29">
                  <c:v>-263.66</c:v>
                </c:pt>
                <c:pt idx="30">
                  <c:v>-287.07</c:v>
                </c:pt>
                <c:pt idx="31">
                  <c:v>-312.24</c:v>
                </c:pt>
                <c:pt idx="32">
                  <c:v>-336.16</c:v>
                </c:pt>
                <c:pt idx="33">
                  <c:v>-362.13</c:v>
                </c:pt>
                <c:pt idx="34">
                  <c:v>-395.72</c:v>
                </c:pt>
                <c:pt idx="35">
                  <c:v>-425.91</c:v>
                </c:pt>
                <c:pt idx="36">
                  <c:v>-474.62</c:v>
                </c:pt>
                <c:pt idx="37">
                  <c:v>-511.52</c:v>
                </c:pt>
                <c:pt idx="38">
                  <c:v>-608.71</c:v>
                </c:pt>
                <c:pt idx="39">
                  <c:v>-694.76</c:v>
                </c:pt>
                <c:pt idx="40">
                  <c:v>-826.43</c:v>
                </c:pt>
                <c:pt idx="41">
                  <c:v>-941.25</c:v>
                </c:pt>
                <c:pt idx="42">
                  <c:v>-1101.2</c:v>
                </c:pt>
                <c:pt idx="43">
                  <c:v>-1260.6</c:v>
                </c:pt>
                <c:pt idx="44">
                  <c:v>-1504.9</c:v>
                </c:pt>
                <c:pt idx="45">
                  <c:v>-1718</c:v>
                </c:pt>
                <c:pt idx="46">
                  <c:v>-1813.7</c:v>
                </c:pt>
                <c:pt idx="47">
                  <c:v>-2699</c:v>
                </c:pt>
                <c:pt idx="48">
                  <c:v>-3149.4</c:v>
                </c:pt>
                <c:pt idx="49">
                  <c:v>-3500.2</c:v>
                </c:pt>
                <c:pt idx="50">
                  <c:v>-4035.5</c:v>
                </c:pt>
                <c:pt idx="51">
                  <c:v>-4591.9</c:v>
                </c:pt>
                <c:pt idx="52">
                  <c:v>-5310</c:v>
                </c:pt>
                <c:pt idx="53">
                  <c:v>-6077.3</c:v>
                </c:pt>
              </c:numCache>
            </c:numRef>
          </c:yVal>
          <c:smooth val="1"/>
        </c:ser>
        <c:axId val="86534164"/>
        <c:axId val="98012002"/>
      </c:scatterChart>
      <c:valAx>
        <c:axId val="8653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89589078874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002"/>
        <c:crossesAt val="0"/>
        <c:crossBetween val="midCat"/>
      </c:valAx>
      <c:valAx>
        <c:axId val="980120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453739684758"/>
          <c:y val="0.103902371759515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6.37</c:v>
                </c:pt>
                <c:pt idx="1">
                  <c:v>219.87</c:v>
                </c:pt>
                <c:pt idx="2">
                  <c:v>1003</c:v>
                </c:pt>
                <c:pt idx="3">
                  <c:v>1166.9</c:v>
                </c:pt>
                <c:pt idx="4">
                  <c:v>1406.8</c:v>
                </c:pt>
                <c:pt idx="5">
                  <c:v>1748.3</c:v>
                </c:pt>
                <c:pt idx="6">
                  <c:v>2188.9</c:v>
                </c:pt>
                <c:pt idx="7">
                  <c:v>2721.8</c:v>
                </c:pt>
                <c:pt idx="8">
                  <c:v>3300.2</c:v>
                </c:pt>
                <c:pt idx="9">
                  <c:v>3865.5</c:v>
                </c:pt>
                <c:pt idx="10">
                  <c:v>4356.1</c:v>
                </c:pt>
                <c:pt idx="11">
                  <c:v>4732.2</c:v>
                </c:pt>
                <c:pt idx="12">
                  <c:v>4988.8</c:v>
                </c:pt>
                <c:pt idx="13">
                  <c:v>5139.5</c:v>
                </c:pt>
                <c:pt idx="14">
                  <c:v>5209.1</c:v>
                </c:pt>
                <c:pt idx="15">
                  <c:v>5218.5</c:v>
                </c:pt>
                <c:pt idx="16">
                  <c:v>5198</c:v>
                </c:pt>
                <c:pt idx="17">
                  <c:v>5166.4</c:v>
                </c:pt>
                <c:pt idx="18">
                  <c:v>5139.6</c:v>
                </c:pt>
                <c:pt idx="19">
                  <c:v>5120.9</c:v>
                </c:pt>
                <c:pt idx="20">
                  <c:v>5116.2</c:v>
                </c:pt>
                <c:pt idx="21">
                  <c:v>5121.2</c:v>
                </c:pt>
                <c:pt idx="22">
                  <c:v>5133.4</c:v>
                </c:pt>
                <c:pt idx="23">
                  <c:v>5153.9</c:v>
                </c:pt>
                <c:pt idx="24">
                  <c:v>5180</c:v>
                </c:pt>
                <c:pt idx="25">
                  <c:v>5210.6</c:v>
                </c:pt>
                <c:pt idx="26">
                  <c:v>5245.8</c:v>
                </c:pt>
                <c:pt idx="27">
                  <c:v>5286.4</c:v>
                </c:pt>
                <c:pt idx="28">
                  <c:v>5331.4</c:v>
                </c:pt>
                <c:pt idx="29">
                  <c:v>5379.4</c:v>
                </c:pt>
                <c:pt idx="30">
                  <c:v>5429.7</c:v>
                </c:pt>
                <c:pt idx="31">
                  <c:v>5485.2</c:v>
                </c:pt>
                <c:pt idx="32">
                  <c:v>5538.7</c:v>
                </c:pt>
                <c:pt idx="33">
                  <c:v>5590.1</c:v>
                </c:pt>
                <c:pt idx="34">
                  <c:v>5641.2</c:v>
                </c:pt>
                <c:pt idx="35">
                  <c:v>5692.7</c:v>
                </c:pt>
                <c:pt idx="36">
                  <c:v>5730.5</c:v>
                </c:pt>
                <c:pt idx="37">
                  <c:v>5745</c:v>
                </c:pt>
                <c:pt idx="38">
                  <c:v>5780.9</c:v>
                </c:pt>
                <c:pt idx="39">
                  <c:v>5818.3</c:v>
                </c:pt>
                <c:pt idx="40">
                  <c:v>5724.1</c:v>
                </c:pt>
                <c:pt idx="41">
                  <c:v>5959.2</c:v>
                </c:pt>
                <c:pt idx="42">
                  <c:v>6061.8</c:v>
                </c:pt>
                <c:pt idx="43">
                  <c:v>6309.6</c:v>
                </c:pt>
                <c:pt idx="44">
                  <c:v>6441.8</c:v>
                </c:pt>
                <c:pt idx="45">
                  <c:v>6622.2</c:v>
                </c:pt>
                <c:pt idx="46">
                  <c:v>6724.9</c:v>
                </c:pt>
                <c:pt idx="47">
                  <c:v>7373.3</c:v>
                </c:pt>
                <c:pt idx="48">
                  <c:v>7986</c:v>
                </c:pt>
                <c:pt idx="49">
                  <c:v>8409.9</c:v>
                </c:pt>
                <c:pt idx="50">
                  <c:v>8966.2</c:v>
                </c:pt>
                <c:pt idx="51">
                  <c:v>9513.2</c:v>
                </c:pt>
                <c:pt idx="52">
                  <c:v>10139</c:v>
                </c:pt>
                <c:pt idx="53">
                  <c:v>1088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73</c:v>
                </c:pt>
                <c:pt idx="1">
                  <c:v>-1023.6</c:v>
                </c:pt>
                <c:pt idx="2">
                  <c:v>-1000.4</c:v>
                </c:pt>
                <c:pt idx="3">
                  <c:v>-1318.9</c:v>
                </c:pt>
                <c:pt idx="4">
                  <c:v>-1636.5</c:v>
                </c:pt>
                <c:pt idx="5">
                  <c:v>-1941.4</c:v>
                </c:pt>
                <c:pt idx="6">
                  <c:v>-2197.5</c:v>
                </c:pt>
                <c:pt idx="7">
                  <c:v>-2357.7</c:v>
                </c:pt>
                <c:pt idx="8">
                  <c:v>-2386.6</c:v>
                </c:pt>
                <c:pt idx="9">
                  <c:v>-2272.1</c:v>
                </c:pt>
                <c:pt idx="10">
                  <c:v>-2037.8</c:v>
                </c:pt>
                <c:pt idx="11">
                  <c:v>-1728.5</c:v>
                </c:pt>
                <c:pt idx="12">
                  <c:v>-1390.8</c:v>
                </c:pt>
                <c:pt idx="13">
                  <c:v>-1072.1</c:v>
                </c:pt>
                <c:pt idx="14">
                  <c:v>-795.83</c:v>
                </c:pt>
                <c:pt idx="15">
                  <c:v>-578.04</c:v>
                </c:pt>
                <c:pt idx="16">
                  <c:v>-430.48</c:v>
                </c:pt>
                <c:pt idx="17">
                  <c:v>-327.87</c:v>
                </c:pt>
                <c:pt idx="18">
                  <c:v>-267.8</c:v>
                </c:pt>
                <c:pt idx="19">
                  <c:v>-237.95</c:v>
                </c:pt>
                <c:pt idx="20">
                  <c:v>-222.91</c:v>
                </c:pt>
                <c:pt idx="21">
                  <c:v>-220.38</c:v>
                </c:pt>
                <c:pt idx="22">
                  <c:v>-225.89</c:v>
                </c:pt>
                <c:pt idx="23">
                  <c:v>-235.15</c:v>
                </c:pt>
                <c:pt idx="24">
                  <c:v>-250</c:v>
                </c:pt>
                <c:pt idx="25">
                  <c:v>-266.03</c:v>
                </c:pt>
                <c:pt idx="26">
                  <c:v>-285.18</c:v>
                </c:pt>
                <c:pt idx="27">
                  <c:v>-304.89</c:v>
                </c:pt>
                <c:pt idx="28">
                  <c:v>-327.29</c:v>
                </c:pt>
                <c:pt idx="29">
                  <c:v>-349.34</c:v>
                </c:pt>
                <c:pt idx="30">
                  <c:v>-366.99</c:v>
                </c:pt>
                <c:pt idx="31">
                  <c:v>-392.76</c:v>
                </c:pt>
                <c:pt idx="32">
                  <c:v>-412.33</c:v>
                </c:pt>
                <c:pt idx="33">
                  <c:v>-442.01</c:v>
                </c:pt>
                <c:pt idx="34">
                  <c:v>-451.33</c:v>
                </c:pt>
                <c:pt idx="35">
                  <c:v>-490.99</c:v>
                </c:pt>
                <c:pt idx="36">
                  <c:v>-536.09</c:v>
                </c:pt>
                <c:pt idx="37">
                  <c:v>-575.72</c:v>
                </c:pt>
                <c:pt idx="38">
                  <c:v>-672.59</c:v>
                </c:pt>
                <c:pt idx="39">
                  <c:v>-800.56</c:v>
                </c:pt>
                <c:pt idx="40">
                  <c:v>-1034.1</c:v>
                </c:pt>
                <c:pt idx="41">
                  <c:v>-1160.4</c:v>
                </c:pt>
                <c:pt idx="42">
                  <c:v>-1362.1</c:v>
                </c:pt>
                <c:pt idx="43">
                  <c:v>-1648.2</c:v>
                </c:pt>
                <c:pt idx="44">
                  <c:v>-1925.3</c:v>
                </c:pt>
                <c:pt idx="45">
                  <c:v>-2150.1</c:v>
                </c:pt>
                <c:pt idx="46">
                  <c:v>-2846.8</c:v>
                </c:pt>
                <c:pt idx="47">
                  <c:v>-3317.4</c:v>
                </c:pt>
                <c:pt idx="48">
                  <c:v>-3965.1</c:v>
                </c:pt>
                <c:pt idx="49">
                  <c:v>-4343.8</c:v>
                </c:pt>
                <c:pt idx="50">
                  <c:v>-4923</c:v>
                </c:pt>
                <c:pt idx="51">
                  <c:v>-5470.7</c:v>
                </c:pt>
                <c:pt idx="52">
                  <c:v>-6400.6</c:v>
                </c:pt>
                <c:pt idx="53">
                  <c:v>-721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2.682</c:v>
                </c:pt>
                <c:pt idx="1">
                  <c:v>67.427</c:v>
                </c:pt>
                <c:pt idx="2">
                  <c:v>806.41</c:v>
                </c:pt>
                <c:pt idx="3">
                  <c:v>825.49</c:v>
                </c:pt>
                <c:pt idx="4">
                  <c:v>867.53</c:v>
                </c:pt>
                <c:pt idx="5">
                  <c:v>946.95</c:v>
                </c:pt>
                <c:pt idx="6">
                  <c:v>1074.2</c:v>
                </c:pt>
                <c:pt idx="7">
                  <c:v>1282</c:v>
                </c:pt>
                <c:pt idx="8">
                  <c:v>1605.9</c:v>
                </c:pt>
                <c:pt idx="9">
                  <c:v>2104.5</c:v>
                </c:pt>
                <c:pt idx="10">
                  <c:v>2861</c:v>
                </c:pt>
                <c:pt idx="11">
                  <c:v>3994.5</c:v>
                </c:pt>
                <c:pt idx="12">
                  <c:v>5676.4</c:v>
                </c:pt>
                <c:pt idx="13">
                  <c:v>8061.6</c:v>
                </c:pt>
                <c:pt idx="14">
                  <c:v>11340</c:v>
                </c:pt>
                <c:pt idx="15">
                  <c:v>15501</c:v>
                </c:pt>
                <c:pt idx="16">
                  <c:v>20233</c:v>
                </c:pt>
                <c:pt idx="17">
                  <c:v>24946</c:v>
                </c:pt>
                <c:pt idx="18">
                  <c:v>28842</c:v>
                </c:pt>
                <c:pt idx="19">
                  <c:v>31442</c:v>
                </c:pt>
                <c:pt idx="20">
                  <c:v>32850</c:v>
                </c:pt>
                <c:pt idx="21">
                  <c:v>33074</c:v>
                </c:pt>
                <c:pt idx="22">
                  <c:v>32893</c:v>
                </c:pt>
                <c:pt idx="23">
                  <c:v>32510</c:v>
                </c:pt>
                <c:pt idx="24">
                  <c:v>32138</c:v>
                </c:pt>
                <c:pt idx="25">
                  <c:v>31850</c:v>
                </c:pt>
                <c:pt idx="26">
                  <c:v>31648</c:v>
                </c:pt>
                <c:pt idx="27">
                  <c:v>31532</c:v>
                </c:pt>
                <c:pt idx="28">
                  <c:v>31490</c:v>
                </c:pt>
                <c:pt idx="29">
                  <c:v>31484</c:v>
                </c:pt>
                <c:pt idx="30">
                  <c:v>31506</c:v>
                </c:pt>
                <c:pt idx="31">
                  <c:v>31532</c:v>
                </c:pt>
                <c:pt idx="32">
                  <c:v>31544</c:v>
                </c:pt>
                <c:pt idx="33">
                  <c:v>31522</c:v>
                </c:pt>
                <c:pt idx="34">
                  <c:v>31466</c:v>
                </c:pt>
                <c:pt idx="35">
                  <c:v>31379</c:v>
                </c:pt>
                <c:pt idx="36">
                  <c:v>31135</c:v>
                </c:pt>
                <c:pt idx="37">
                  <c:v>30992</c:v>
                </c:pt>
                <c:pt idx="38">
                  <c:v>30496</c:v>
                </c:pt>
                <c:pt idx="39">
                  <c:v>30264</c:v>
                </c:pt>
                <c:pt idx="40">
                  <c:v>29427</c:v>
                </c:pt>
                <c:pt idx="41">
                  <c:v>30109</c:v>
                </c:pt>
                <c:pt idx="42">
                  <c:v>30186</c:v>
                </c:pt>
                <c:pt idx="43">
                  <c:v>30626</c:v>
                </c:pt>
                <c:pt idx="44">
                  <c:v>30525</c:v>
                </c:pt>
                <c:pt idx="45">
                  <c:v>30659</c:v>
                </c:pt>
                <c:pt idx="46">
                  <c:v>31103</c:v>
                </c:pt>
                <c:pt idx="47">
                  <c:v>32567</c:v>
                </c:pt>
                <c:pt idx="48">
                  <c:v>32536</c:v>
                </c:pt>
                <c:pt idx="49">
                  <c:v>33163</c:v>
                </c:pt>
                <c:pt idx="50">
                  <c:v>33834</c:v>
                </c:pt>
                <c:pt idx="51">
                  <c:v>34314</c:v>
                </c:pt>
                <c:pt idx="52">
                  <c:v>35297</c:v>
                </c:pt>
                <c:pt idx="53">
                  <c:v>3614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82</c:v>
                </c:pt>
                <c:pt idx="1">
                  <c:v>-1066.1</c:v>
                </c:pt>
                <c:pt idx="2">
                  <c:v>-1222.4</c:v>
                </c:pt>
                <c:pt idx="3">
                  <c:v>-1659.4</c:v>
                </c:pt>
                <c:pt idx="4">
                  <c:v>-2168.3</c:v>
                </c:pt>
                <c:pt idx="5">
                  <c:v>-2788</c:v>
                </c:pt>
                <c:pt idx="6">
                  <c:v>-3543</c:v>
                </c:pt>
                <c:pt idx="7">
                  <c:v>-4467.6</c:v>
                </c:pt>
                <c:pt idx="8">
                  <c:v>-5598.9</c:v>
                </c:pt>
                <c:pt idx="9">
                  <c:v>-6972.2</c:v>
                </c:pt>
                <c:pt idx="10">
                  <c:v>-8612.8</c:v>
                </c:pt>
                <c:pt idx="11">
                  <c:v>-10519</c:v>
                </c:pt>
                <c:pt idx="12">
                  <c:v>-12635</c:v>
                </c:pt>
                <c:pt idx="13">
                  <c:v>-14844</c:v>
                </c:pt>
                <c:pt idx="14">
                  <c:v>-16856</c:v>
                </c:pt>
                <c:pt idx="15">
                  <c:v>-18216</c:v>
                </c:pt>
                <c:pt idx="16">
                  <c:v>-18465</c:v>
                </c:pt>
                <c:pt idx="17">
                  <c:v>-17255</c:v>
                </c:pt>
                <c:pt idx="18">
                  <c:v>-14775</c:v>
                </c:pt>
                <c:pt idx="19">
                  <c:v>-11631</c:v>
                </c:pt>
                <c:pt idx="20">
                  <c:v>-8497.2</c:v>
                </c:pt>
                <c:pt idx="21">
                  <c:v>-5958.3</c:v>
                </c:pt>
                <c:pt idx="22">
                  <c:v>-4049.6</c:v>
                </c:pt>
                <c:pt idx="23">
                  <c:v>-2772.8</c:v>
                </c:pt>
                <c:pt idx="24">
                  <c:v>-1942</c:v>
                </c:pt>
                <c:pt idx="25">
                  <c:v>-1407</c:v>
                </c:pt>
                <c:pt idx="26">
                  <c:v>-1073.2</c:v>
                </c:pt>
                <c:pt idx="27">
                  <c:v>-846.36</c:v>
                </c:pt>
                <c:pt idx="28">
                  <c:v>-665.36</c:v>
                </c:pt>
                <c:pt idx="29">
                  <c:v>-518.65</c:v>
                </c:pt>
                <c:pt idx="30">
                  <c:v>-386.32</c:v>
                </c:pt>
                <c:pt idx="31">
                  <c:v>-245.99</c:v>
                </c:pt>
                <c:pt idx="32">
                  <c:v>-108.13</c:v>
                </c:pt>
                <c:pt idx="33">
                  <c:v>61.374</c:v>
                </c:pt>
                <c:pt idx="34">
                  <c:v>232.97</c:v>
                </c:pt>
                <c:pt idx="35">
                  <c:v>355.03</c:v>
                </c:pt>
                <c:pt idx="36">
                  <c:v>508.98</c:v>
                </c:pt>
                <c:pt idx="37">
                  <c:v>465.15</c:v>
                </c:pt>
                <c:pt idx="38">
                  <c:v>486.71</c:v>
                </c:pt>
                <c:pt idx="39">
                  <c:v>254.29</c:v>
                </c:pt>
                <c:pt idx="40">
                  <c:v>29.41</c:v>
                </c:pt>
                <c:pt idx="41">
                  <c:v>-538.18</c:v>
                </c:pt>
                <c:pt idx="42">
                  <c:v>-990.36</c:v>
                </c:pt>
                <c:pt idx="43">
                  <c:v>-1537.8</c:v>
                </c:pt>
                <c:pt idx="44">
                  <c:v>-1986.3</c:v>
                </c:pt>
                <c:pt idx="45">
                  <c:v>-2233.9</c:v>
                </c:pt>
                <c:pt idx="46">
                  <c:v>-4239.2</c:v>
                </c:pt>
                <c:pt idx="47">
                  <c:v>-4197.2</c:v>
                </c:pt>
                <c:pt idx="48">
                  <c:v>-4974.4</c:v>
                </c:pt>
                <c:pt idx="49">
                  <c:v>-5097.7</c:v>
                </c:pt>
                <c:pt idx="50">
                  <c:v>-5909.6</c:v>
                </c:pt>
                <c:pt idx="51">
                  <c:v>-6278.3</c:v>
                </c:pt>
                <c:pt idx="52">
                  <c:v>-7234.4</c:v>
                </c:pt>
                <c:pt idx="53">
                  <c:v>-810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0.629</c:v>
                </c:pt>
                <c:pt idx="1">
                  <c:v>47.871</c:v>
                </c:pt>
                <c:pt idx="2">
                  <c:v>778.95</c:v>
                </c:pt>
                <c:pt idx="3">
                  <c:v>772.46</c:v>
                </c:pt>
                <c:pt idx="4">
                  <c:v>777.18</c:v>
                </c:pt>
                <c:pt idx="5">
                  <c:v>797.37</c:v>
                </c:pt>
                <c:pt idx="6">
                  <c:v>837.66</c:v>
                </c:pt>
                <c:pt idx="7">
                  <c:v>902.64</c:v>
                </c:pt>
                <c:pt idx="8">
                  <c:v>1009.3</c:v>
                </c:pt>
                <c:pt idx="9">
                  <c:v>1172</c:v>
                </c:pt>
                <c:pt idx="10">
                  <c:v>1418.5</c:v>
                </c:pt>
                <c:pt idx="11">
                  <c:v>1796.9</c:v>
                </c:pt>
                <c:pt idx="12">
                  <c:v>2397.7</c:v>
                </c:pt>
                <c:pt idx="13">
                  <c:v>3312</c:v>
                </c:pt>
                <c:pt idx="14">
                  <c:v>4773.2</c:v>
                </c:pt>
                <c:pt idx="15">
                  <c:v>7078.9</c:v>
                </c:pt>
                <c:pt idx="16">
                  <c:v>10689</c:v>
                </c:pt>
                <c:pt idx="17">
                  <c:v>16214</c:v>
                </c:pt>
                <c:pt idx="18">
                  <c:v>24511</c:v>
                </c:pt>
                <c:pt idx="19">
                  <c:v>36392</c:v>
                </c:pt>
                <c:pt idx="20">
                  <c:v>52003</c:v>
                </c:pt>
                <c:pt idx="21">
                  <c:v>69516</c:v>
                </c:pt>
                <c:pt idx="22">
                  <c:v>85426</c:v>
                </c:pt>
                <c:pt idx="23">
                  <c:v>95829</c:v>
                </c:pt>
                <c:pt idx="24">
                  <c:v>100210</c:v>
                </c:pt>
                <c:pt idx="25">
                  <c:v>100450</c:v>
                </c:pt>
                <c:pt idx="26">
                  <c:v>99107</c:v>
                </c:pt>
                <c:pt idx="27">
                  <c:v>97293</c:v>
                </c:pt>
                <c:pt idx="28">
                  <c:v>95768</c:v>
                </c:pt>
                <c:pt idx="29">
                  <c:v>94603</c:v>
                </c:pt>
                <c:pt idx="30">
                  <c:v>93760</c:v>
                </c:pt>
                <c:pt idx="31">
                  <c:v>93079</c:v>
                </c:pt>
                <c:pt idx="32">
                  <c:v>92515</c:v>
                </c:pt>
                <c:pt idx="33">
                  <c:v>91878</c:v>
                </c:pt>
                <c:pt idx="34">
                  <c:v>91583</c:v>
                </c:pt>
                <c:pt idx="35">
                  <c:v>90835</c:v>
                </c:pt>
                <c:pt idx="36">
                  <c:v>90029</c:v>
                </c:pt>
                <c:pt idx="37">
                  <c:v>88350</c:v>
                </c:pt>
                <c:pt idx="38">
                  <c:v>87886</c:v>
                </c:pt>
                <c:pt idx="39">
                  <c:v>86917</c:v>
                </c:pt>
                <c:pt idx="40">
                  <c:v>87762</c:v>
                </c:pt>
                <c:pt idx="41">
                  <c:v>84989</c:v>
                </c:pt>
                <c:pt idx="42">
                  <c:v>84381</c:v>
                </c:pt>
                <c:pt idx="43">
                  <c:v>83348</c:v>
                </c:pt>
                <c:pt idx="44">
                  <c:v>84271</c:v>
                </c:pt>
                <c:pt idx="45">
                  <c:v>86366</c:v>
                </c:pt>
                <c:pt idx="46">
                  <c:v>88017</c:v>
                </c:pt>
                <c:pt idx="47">
                  <c:v>84979</c:v>
                </c:pt>
                <c:pt idx="48">
                  <c:v>88775</c:v>
                </c:pt>
                <c:pt idx="49">
                  <c:v>88650</c:v>
                </c:pt>
                <c:pt idx="50">
                  <c:v>89201</c:v>
                </c:pt>
                <c:pt idx="51">
                  <c:v>90017</c:v>
                </c:pt>
                <c:pt idx="52">
                  <c:v>92068</c:v>
                </c:pt>
                <c:pt idx="53">
                  <c:v>9323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7.87</c:v>
                </c:pt>
                <c:pt idx="1">
                  <c:v>-1072</c:v>
                </c:pt>
                <c:pt idx="2">
                  <c:v>-1247.8</c:v>
                </c:pt>
                <c:pt idx="3">
                  <c:v>-1690.6</c:v>
                </c:pt>
                <c:pt idx="4">
                  <c:v>-2209.9</c:v>
                </c:pt>
                <c:pt idx="5">
                  <c:v>-2846.1</c:v>
                </c:pt>
                <c:pt idx="6">
                  <c:v>-3631</c:v>
                </c:pt>
                <c:pt idx="7">
                  <c:v>-4599</c:v>
                </c:pt>
                <c:pt idx="8">
                  <c:v>-5807.9</c:v>
                </c:pt>
                <c:pt idx="9">
                  <c:v>-7315.1</c:v>
                </c:pt>
                <c:pt idx="10">
                  <c:v>-9198.3</c:v>
                </c:pt>
                <c:pt idx="11">
                  <c:v>-11548</c:v>
                </c:pt>
                <c:pt idx="12">
                  <c:v>-14478</c:v>
                </c:pt>
                <c:pt idx="13">
                  <c:v>-18122</c:v>
                </c:pt>
                <c:pt idx="14">
                  <c:v>-22633</c:v>
                </c:pt>
                <c:pt idx="15">
                  <c:v>-28134</c:v>
                </c:pt>
                <c:pt idx="16">
                  <c:v>-34649</c:v>
                </c:pt>
                <c:pt idx="17">
                  <c:v>-42019</c:v>
                </c:pt>
                <c:pt idx="18">
                  <c:v>-49952</c:v>
                </c:pt>
                <c:pt idx="19">
                  <c:v>-57016</c:v>
                </c:pt>
                <c:pt idx="20">
                  <c:v>-61101</c:v>
                </c:pt>
                <c:pt idx="21">
                  <c:v>-59696</c:v>
                </c:pt>
                <c:pt idx="22">
                  <c:v>-51782</c:v>
                </c:pt>
                <c:pt idx="23">
                  <c:v>-39882</c:v>
                </c:pt>
                <c:pt idx="24">
                  <c:v>-27811</c:v>
                </c:pt>
                <c:pt idx="25">
                  <c:v>-18289</c:v>
                </c:pt>
                <c:pt idx="26">
                  <c:v>-11689</c:v>
                </c:pt>
                <c:pt idx="27">
                  <c:v>-7409.3</c:v>
                </c:pt>
                <c:pt idx="28">
                  <c:v>-4654</c:v>
                </c:pt>
                <c:pt idx="29">
                  <c:v>-2868.8</c:v>
                </c:pt>
                <c:pt idx="30">
                  <c:v>-1583.8</c:v>
                </c:pt>
                <c:pt idx="31">
                  <c:v>-508.09</c:v>
                </c:pt>
                <c:pt idx="32">
                  <c:v>432.81</c:v>
                </c:pt>
                <c:pt idx="33">
                  <c:v>1381.9</c:v>
                </c:pt>
                <c:pt idx="34">
                  <c:v>1987.1</c:v>
                </c:pt>
                <c:pt idx="35">
                  <c:v>2682.7</c:v>
                </c:pt>
                <c:pt idx="36">
                  <c:v>3191.7</c:v>
                </c:pt>
                <c:pt idx="37">
                  <c:v>3689.3</c:v>
                </c:pt>
                <c:pt idx="38">
                  <c:v>3401.4</c:v>
                </c:pt>
                <c:pt idx="39">
                  <c:v>2957.3</c:v>
                </c:pt>
                <c:pt idx="40">
                  <c:v>2724.8</c:v>
                </c:pt>
                <c:pt idx="41">
                  <c:v>1083.2</c:v>
                </c:pt>
                <c:pt idx="42">
                  <c:v>182.12</c:v>
                </c:pt>
                <c:pt idx="43">
                  <c:v>-610.16</c:v>
                </c:pt>
                <c:pt idx="44">
                  <c:v>-1681.9</c:v>
                </c:pt>
                <c:pt idx="45">
                  <c:v>-2708.4</c:v>
                </c:pt>
                <c:pt idx="46">
                  <c:v>759.41</c:v>
                </c:pt>
                <c:pt idx="47">
                  <c:v>-7168.3</c:v>
                </c:pt>
                <c:pt idx="48">
                  <c:v>-5027.5</c:v>
                </c:pt>
                <c:pt idx="49">
                  <c:v>-7554.8</c:v>
                </c:pt>
                <c:pt idx="50">
                  <c:v>-8796.5</c:v>
                </c:pt>
                <c:pt idx="51">
                  <c:v>-11175</c:v>
                </c:pt>
                <c:pt idx="52">
                  <c:v>-10371</c:v>
                </c:pt>
                <c:pt idx="53">
                  <c:v>-117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2.127</c:v>
                </c:pt>
                <c:pt idx="1">
                  <c:v>38.131</c:v>
                </c:pt>
                <c:pt idx="2">
                  <c:v>769.69</c:v>
                </c:pt>
                <c:pt idx="3">
                  <c:v>762.49</c:v>
                </c:pt>
                <c:pt idx="4">
                  <c:v>766.13</c:v>
                </c:pt>
                <c:pt idx="5">
                  <c:v>783.68</c:v>
                </c:pt>
                <c:pt idx="6">
                  <c:v>823.26</c:v>
                </c:pt>
                <c:pt idx="7">
                  <c:v>884.11</c:v>
                </c:pt>
                <c:pt idx="8">
                  <c:v>982.25</c:v>
                </c:pt>
                <c:pt idx="9">
                  <c:v>1135.5</c:v>
                </c:pt>
                <c:pt idx="10">
                  <c:v>1366.2</c:v>
                </c:pt>
                <c:pt idx="11">
                  <c:v>1721.1</c:v>
                </c:pt>
                <c:pt idx="12">
                  <c:v>2285.7</c:v>
                </c:pt>
                <c:pt idx="13">
                  <c:v>3148.5</c:v>
                </c:pt>
                <c:pt idx="14">
                  <c:v>4549.2</c:v>
                </c:pt>
                <c:pt idx="15">
                  <c:v>6762.5</c:v>
                </c:pt>
                <c:pt idx="16">
                  <c:v>10285</c:v>
                </c:pt>
                <c:pt idx="17">
                  <c:v>15822</c:v>
                </c:pt>
                <c:pt idx="18">
                  <c:v>24261</c:v>
                </c:pt>
                <c:pt idx="19">
                  <c:v>36780</c:v>
                </c:pt>
                <c:pt idx="20">
                  <c:v>53554</c:v>
                </c:pt>
                <c:pt idx="21">
                  <c:v>72436</c:v>
                </c:pt>
                <c:pt idx="22">
                  <c:v>88846</c:v>
                </c:pt>
                <c:pt idx="23">
                  <c:v>98219</c:v>
                </c:pt>
                <c:pt idx="24">
                  <c:v>101240</c:v>
                </c:pt>
                <c:pt idx="25">
                  <c:v>100710</c:v>
                </c:pt>
                <c:pt idx="26">
                  <c:v>98751</c:v>
                </c:pt>
                <c:pt idx="27">
                  <c:v>96904</c:v>
                </c:pt>
                <c:pt idx="28">
                  <c:v>95365</c:v>
                </c:pt>
                <c:pt idx="29">
                  <c:v>94289</c:v>
                </c:pt>
                <c:pt idx="30">
                  <c:v>93595</c:v>
                </c:pt>
                <c:pt idx="31">
                  <c:v>93153</c:v>
                </c:pt>
                <c:pt idx="32">
                  <c:v>92596</c:v>
                </c:pt>
                <c:pt idx="33">
                  <c:v>92155</c:v>
                </c:pt>
                <c:pt idx="34">
                  <c:v>91771</c:v>
                </c:pt>
                <c:pt idx="35">
                  <c:v>90991</c:v>
                </c:pt>
                <c:pt idx="36">
                  <c:v>90110</c:v>
                </c:pt>
                <c:pt idx="37">
                  <c:v>88670</c:v>
                </c:pt>
                <c:pt idx="38">
                  <c:v>88278</c:v>
                </c:pt>
                <c:pt idx="39">
                  <c:v>86433</c:v>
                </c:pt>
                <c:pt idx="40">
                  <c:v>82725</c:v>
                </c:pt>
                <c:pt idx="41">
                  <c:v>85649</c:v>
                </c:pt>
                <c:pt idx="42">
                  <c:v>84822</c:v>
                </c:pt>
                <c:pt idx="43">
                  <c:v>84083</c:v>
                </c:pt>
                <c:pt idx="44">
                  <c:v>85289</c:v>
                </c:pt>
                <c:pt idx="45">
                  <c:v>85042</c:v>
                </c:pt>
                <c:pt idx="46">
                  <c:v>88154</c:v>
                </c:pt>
                <c:pt idx="47">
                  <c:v>88562</c:v>
                </c:pt>
                <c:pt idx="48">
                  <c:v>87885</c:v>
                </c:pt>
                <c:pt idx="49">
                  <c:v>89891</c:v>
                </c:pt>
                <c:pt idx="50">
                  <c:v>91301</c:v>
                </c:pt>
                <c:pt idx="51">
                  <c:v>92508</c:v>
                </c:pt>
                <c:pt idx="52">
                  <c:v>93773</c:v>
                </c:pt>
                <c:pt idx="53">
                  <c:v>9522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7.86</c:v>
                </c:pt>
                <c:pt idx="1">
                  <c:v>-1071.7</c:v>
                </c:pt>
                <c:pt idx="2">
                  <c:v>-1248.5</c:v>
                </c:pt>
                <c:pt idx="3">
                  <c:v>-1691.3</c:v>
                </c:pt>
                <c:pt idx="4">
                  <c:v>-2210.4</c:v>
                </c:pt>
                <c:pt idx="5">
                  <c:v>-2848.4</c:v>
                </c:pt>
                <c:pt idx="6">
                  <c:v>-3632.1</c:v>
                </c:pt>
                <c:pt idx="7">
                  <c:v>-4600.4</c:v>
                </c:pt>
                <c:pt idx="8">
                  <c:v>-5810.8</c:v>
                </c:pt>
                <c:pt idx="9">
                  <c:v>-7322.3</c:v>
                </c:pt>
                <c:pt idx="10">
                  <c:v>-9213.6</c:v>
                </c:pt>
                <c:pt idx="11">
                  <c:v>-11573</c:v>
                </c:pt>
                <c:pt idx="12">
                  <c:v>-14518</c:v>
                </c:pt>
                <c:pt idx="13">
                  <c:v>-18211</c:v>
                </c:pt>
                <c:pt idx="14">
                  <c:v>-22790</c:v>
                </c:pt>
                <c:pt idx="15">
                  <c:v>-28416</c:v>
                </c:pt>
                <c:pt idx="16">
                  <c:v>-35180</c:v>
                </c:pt>
                <c:pt idx="17">
                  <c:v>-42970</c:v>
                </c:pt>
                <c:pt idx="18">
                  <c:v>-51378</c:v>
                </c:pt>
                <c:pt idx="19">
                  <c:v>-59067</c:v>
                </c:pt>
                <c:pt idx="20">
                  <c:v>-63398</c:v>
                </c:pt>
                <c:pt idx="21">
                  <c:v>-61081</c:v>
                </c:pt>
                <c:pt idx="22">
                  <c:v>-51446</c:v>
                </c:pt>
                <c:pt idx="23">
                  <c:v>-38000</c:v>
                </c:pt>
                <c:pt idx="24">
                  <c:v>-25623</c:v>
                </c:pt>
                <c:pt idx="25">
                  <c:v>-16558</c:v>
                </c:pt>
                <c:pt idx="26">
                  <c:v>-10585</c:v>
                </c:pt>
                <c:pt idx="27">
                  <c:v>-6820</c:v>
                </c:pt>
                <c:pt idx="28">
                  <c:v>-4400.3</c:v>
                </c:pt>
                <c:pt idx="29">
                  <c:v>-2826.2</c:v>
                </c:pt>
                <c:pt idx="30">
                  <c:v>-1578.8</c:v>
                </c:pt>
                <c:pt idx="31">
                  <c:v>-601.27</c:v>
                </c:pt>
                <c:pt idx="32">
                  <c:v>225.8</c:v>
                </c:pt>
                <c:pt idx="33">
                  <c:v>1025.4</c:v>
                </c:pt>
                <c:pt idx="34">
                  <c:v>1760.4</c:v>
                </c:pt>
                <c:pt idx="35">
                  <c:v>2574.3</c:v>
                </c:pt>
                <c:pt idx="36">
                  <c:v>2993.4</c:v>
                </c:pt>
                <c:pt idx="37">
                  <c:v>3407.4</c:v>
                </c:pt>
                <c:pt idx="38">
                  <c:v>3034.3</c:v>
                </c:pt>
                <c:pt idx="39">
                  <c:v>2764.3</c:v>
                </c:pt>
                <c:pt idx="40">
                  <c:v>2851.3</c:v>
                </c:pt>
                <c:pt idx="41">
                  <c:v>705.38</c:v>
                </c:pt>
                <c:pt idx="42">
                  <c:v>-245.01</c:v>
                </c:pt>
                <c:pt idx="43">
                  <c:v>-917.03</c:v>
                </c:pt>
                <c:pt idx="44">
                  <c:v>-2002.4</c:v>
                </c:pt>
                <c:pt idx="45">
                  <c:v>-2833.7</c:v>
                </c:pt>
                <c:pt idx="46">
                  <c:v>-31.804</c:v>
                </c:pt>
                <c:pt idx="47">
                  <c:v>-3939.2</c:v>
                </c:pt>
                <c:pt idx="48">
                  <c:v>-8601.7</c:v>
                </c:pt>
                <c:pt idx="49">
                  <c:v>-8304.4</c:v>
                </c:pt>
                <c:pt idx="50">
                  <c:v>-9958.4</c:v>
                </c:pt>
                <c:pt idx="51">
                  <c:v>-12423</c:v>
                </c:pt>
                <c:pt idx="52">
                  <c:v>-11863</c:v>
                </c:pt>
                <c:pt idx="53">
                  <c:v>-128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5.764</c:v>
                </c:pt>
                <c:pt idx="1">
                  <c:v>42.043</c:v>
                </c:pt>
                <c:pt idx="2">
                  <c:v>773.06</c:v>
                </c:pt>
                <c:pt idx="3">
                  <c:v>765.47</c:v>
                </c:pt>
                <c:pt idx="4">
                  <c:v>769.41</c:v>
                </c:pt>
                <c:pt idx="5">
                  <c:v>786.79</c:v>
                </c:pt>
                <c:pt idx="6">
                  <c:v>824.92</c:v>
                </c:pt>
                <c:pt idx="7">
                  <c:v>883.62</c:v>
                </c:pt>
                <c:pt idx="8">
                  <c:v>981.93</c:v>
                </c:pt>
                <c:pt idx="9">
                  <c:v>1131.9</c:v>
                </c:pt>
                <c:pt idx="10">
                  <c:v>1357.4</c:v>
                </c:pt>
                <c:pt idx="11">
                  <c:v>1709.2</c:v>
                </c:pt>
                <c:pt idx="12">
                  <c:v>2265.1</c:v>
                </c:pt>
                <c:pt idx="13">
                  <c:v>3119.1</c:v>
                </c:pt>
                <c:pt idx="14">
                  <c:v>4499.4</c:v>
                </c:pt>
                <c:pt idx="15">
                  <c:v>6693.1</c:v>
                </c:pt>
                <c:pt idx="16">
                  <c:v>10219</c:v>
                </c:pt>
                <c:pt idx="17">
                  <c:v>15798</c:v>
                </c:pt>
                <c:pt idx="18">
                  <c:v>24406</c:v>
                </c:pt>
                <c:pt idx="19">
                  <c:v>37297</c:v>
                </c:pt>
                <c:pt idx="20">
                  <c:v>54619</c:v>
                </c:pt>
                <c:pt idx="21">
                  <c:v>74103</c:v>
                </c:pt>
                <c:pt idx="22">
                  <c:v>90248</c:v>
                </c:pt>
                <c:pt idx="23">
                  <c:v>98977</c:v>
                </c:pt>
                <c:pt idx="24">
                  <c:v>101050</c:v>
                </c:pt>
                <c:pt idx="25">
                  <c:v>99627</c:v>
                </c:pt>
                <c:pt idx="26">
                  <c:v>97223</c:v>
                </c:pt>
                <c:pt idx="27">
                  <c:v>95054</c:v>
                </c:pt>
                <c:pt idx="28">
                  <c:v>93399</c:v>
                </c:pt>
                <c:pt idx="29">
                  <c:v>92033</c:v>
                </c:pt>
                <c:pt idx="30">
                  <c:v>91523</c:v>
                </c:pt>
                <c:pt idx="31">
                  <c:v>90899</c:v>
                </c:pt>
                <c:pt idx="32">
                  <c:v>90553</c:v>
                </c:pt>
                <c:pt idx="33">
                  <c:v>90006</c:v>
                </c:pt>
                <c:pt idx="34">
                  <c:v>89563</c:v>
                </c:pt>
                <c:pt idx="35">
                  <c:v>88763</c:v>
                </c:pt>
                <c:pt idx="36">
                  <c:v>87502</c:v>
                </c:pt>
                <c:pt idx="37">
                  <c:v>86706</c:v>
                </c:pt>
                <c:pt idx="38">
                  <c:v>85895</c:v>
                </c:pt>
                <c:pt idx="39">
                  <c:v>83953</c:v>
                </c:pt>
                <c:pt idx="40">
                  <c:v>79155</c:v>
                </c:pt>
                <c:pt idx="41">
                  <c:v>82935</c:v>
                </c:pt>
                <c:pt idx="42">
                  <c:v>82959</c:v>
                </c:pt>
                <c:pt idx="43">
                  <c:v>83829</c:v>
                </c:pt>
                <c:pt idx="44">
                  <c:v>82950</c:v>
                </c:pt>
                <c:pt idx="45">
                  <c:v>82519</c:v>
                </c:pt>
                <c:pt idx="46">
                  <c:v>78734</c:v>
                </c:pt>
                <c:pt idx="47">
                  <c:v>83809</c:v>
                </c:pt>
                <c:pt idx="48">
                  <c:v>86742</c:v>
                </c:pt>
                <c:pt idx="49">
                  <c:v>87260</c:v>
                </c:pt>
                <c:pt idx="50">
                  <c:v>88350</c:v>
                </c:pt>
                <c:pt idx="51">
                  <c:v>89298</c:v>
                </c:pt>
                <c:pt idx="52">
                  <c:v>91261</c:v>
                </c:pt>
                <c:pt idx="53">
                  <c:v>9261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49</c:v>
                </c:pt>
                <c:pt idx="1">
                  <c:v>-1071.6</c:v>
                </c:pt>
                <c:pt idx="2">
                  <c:v>-1248.6</c:v>
                </c:pt>
                <c:pt idx="3">
                  <c:v>-1691.3</c:v>
                </c:pt>
                <c:pt idx="4">
                  <c:v>-2210.4</c:v>
                </c:pt>
                <c:pt idx="5">
                  <c:v>-2848</c:v>
                </c:pt>
                <c:pt idx="6">
                  <c:v>-3632.3</c:v>
                </c:pt>
                <c:pt idx="7">
                  <c:v>-4600.8</c:v>
                </c:pt>
                <c:pt idx="8">
                  <c:v>-5811.6</c:v>
                </c:pt>
                <c:pt idx="9">
                  <c:v>-7324</c:v>
                </c:pt>
                <c:pt idx="10">
                  <c:v>-9217.3</c:v>
                </c:pt>
                <c:pt idx="11">
                  <c:v>-11578</c:v>
                </c:pt>
                <c:pt idx="12">
                  <c:v>-14532</c:v>
                </c:pt>
                <c:pt idx="13">
                  <c:v>-18226</c:v>
                </c:pt>
                <c:pt idx="14">
                  <c:v>-22829</c:v>
                </c:pt>
                <c:pt idx="15">
                  <c:v>-28502</c:v>
                </c:pt>
                <c:pt idx="16">
                  <c:v>-35315</c:v>
                </c:pt>
                <c:pt idx="17">
                  <c:v>-43257</c:v>
                </c:pt>
                <c:pt idx="18">
                  <c:v>-51820</c:v>
                </c:pt>
                <c:pt idx="19">
                  <c:v>-59581</c:v>
                </c:pt>
                <c:pt idx="20">
                  <c:v>-63825</c:v>
                </c:pt>
                <c:pt idx="21">
                  <c:v>-60828</c:v>
                </c:pt>
                <c:pt idx="22">
                  <c:v>-50199</c:v>
                </c:pt>
                <c:pt idx="23">
                  <c:v>-35839</c:v>
                </c:pt>
                <c:pt idx="24">
                  <c:v>-23224</c:v>
                </c:pt>
                <c:pt idx="25">
                  <c:v>-14414</c:v>
                </c:pt>
                <c:pt idx="26">
                  <c:v>-8779.5</c:v>
                </c:pt>
                <c:pt idx="27">
                  <c:v>-5268.6</c:v>
                </c:pt>
                <c:pt idx="28">
                  <c:v>-3208.4</c:v>
                </c:pt>
                <c:pt idx="29">
                  <c:v>-1828.4</c:v>
                </c:pt>
                <c:pt idx="30">
                  <c:v>-840.1</c:v>
                </c:pt>
                <c:pt idx="31">
                  <c:v>-10.19</c:v>
                </c:pt>
                <c:pt idx="32">
                  <c:v>666.27</c:v>
                </c:pt>
                <c:pt idx="33">
                  <c:v>1495.4</c:v>
                </c:pt>
                <c:pt idx="34">
                  <c:v>2146.4</c:v>
                </c:pt>
                <c:pt idx="35">
                  <c:v>2799.2</c:v>
                </c:pt>
                <c:pt idx="36">
                  <c:v>3446.2</c:v>
                </c:pt>
                <c:pt idx="37">
                  <c:v>3545.1</c:v>
                </c:pt>
                <c:pt idx="38">
                  <c:v>3290.5</c:v>
                </c:pt>
                <c:pt idx="39">
                  <c:v>3152.3</c:v>
                </c:pt>
                <c:pt idx="40">
                  <c:v>1038.8</c:v>
                </c:pt>
                <c:pt idx="41">
                  <c:v>1145.3</c:v>
                </c:pt>
                <c:pt idx="42">
                  <c:v>26.237</c:v>
                </c:pt>
                <c:pt idx="43">
                  <c:v>-1555.2</c:v>
                </c:pt>
                <c:pt idx="44">
                  <c:v>-1941.9</c:v>
                </c:pt>
                <c:pt idx="45">
                  <c:v>-3581.2</c:v>
                </c:pt>
                <c:pt idx="46">
                  <c:v>-2043</c:v>
                </c:pt>
                <c:pt idx="47">
                  <c:v>-7608.7</c:v>
                </c:pt>
                <c:pt idx="48">
                  <c:v>-8698.3</c:v>
                </c:pt>
                <c:pt idx="49">
                  <c:v>-8597.6</c:v>
                </c:pt>
                <c:pt idx="50">
                  <c:v>-10069</c:v>
                </c:pt>
                <c:pt idx="51">
                  <c:v>-8918</c:v>
                </c:pt>
                <c:pt idx="52">
                  <c:v>-11769</c:v>
                </c:pt>
                <c:pt idx="53">
                  <c:v>-129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6.732</c:v>
                </c:pt>
                <c:pt idx="1">
                  <c:v>41.519</c:v>
                </c:pt>
                <c:pt idx="2">
                  <c:v>771.46</c:v>
                </c:pt>
                <c:pt idx="3">
                  <c:v>760.26</c:v>
                </c:pt>
                <c:pt idx="4">
                  <c:v>759.67</c:v>
                </c:pt>
                <c:pt idx="5">
                  <c:v>769.27</c:v>
                </c:pt>
                <c:pt idx="6">
                  <c:v>797.03</c:v>
                </c:pt>
                <c:pt idx="7">
                  <c:v>839.87</c:v>
                </c:pt>
                <c:pt idx="8">
                  <c:v>909.55</c:v>
                </c:pt>
                <c:pt idx="9">
                  <c:v>1015.4</c:v>
                </c:pt>
                <c:pt idx="10">
                  <c:v>1173.9</c:v>
                </c:pt>
                <c:pt idx="11">
                  <c:v>1411.1</c:v>
                </c:pt>
                <c:pt idx="12">
                  <c:v>1793.3</c:v>
                </c:pt>
                <c:pt idx="13">
                  <c:v>2364.4</c:v>
                </c:pt>
                <c:pt idx="14">
                  <c:v>3297.5</c:v>
                </c:pt>
                <c:pt idx="15">
                  <c:v>4785</c:v>
                </c:pt>
                <c:pt idx="16">
                  <c:v>7154.8</c:v>
                </c:pt>
                <c:pt idx="17">
                  <c:v>10927</c:v>
                </c:pt>
                <c:pt idx="18">
                  <c:v>16889</c:v>
                </c:pt>
                <c:pt idx="19">
                  <c:v>26281</c:v>
                </c:pt>
                <c:pt idx="20">
                  <c:v>40834</c:v>
                </c:pt>
                <c:pt idx="21">
                  <c:v>62230</c:v>
                </c:pt>
                <c:pt idx="22">
                  <c:v>89597</c:v>
                </c:pt>
                <c:pt idx="23">
                  <c:v>117930</c:v>
                </c:pt>
                <c:pt idx="24">
                  <c:v>138960</c:v>
                </c:pt>
                <c:pt idx="25">
                  <c:v>148040</c:v>
                </c:pt>
                <c:pt idx="26">
                  <c:v>148690</c:v>
                </c:pt>
                <c:pt idx="27">
                  <c:v>145810</c:v>
                </c:pt>
                <c:pt idx="28">
                  <c:v>142230</c:v>
                </c:pt>
                <c:pt idx="29">
                  <c:v>139020</c:v>
                </c:pt>
                <c:pt idx="30">
                  <c:v>136710</c:v>
                </c:pt>
                <c:pt idx="31">
                  <c:v>134930</c:v>
                </c:pt>
                <c:pt idx="32">
                  <c:v>133600</c:v>
                </c:pt>
                <c:pt idx="33">
                  <c:v>132690</c:v>
                </c:pt>
                <c:pt idx="34">
                  <c:v>131350</c:v>
                </c:pt>
                <c:pt idx="35">
                  <c:v>130290</c:v>
                </c:pt>
                <c:pt idx="36">
                  <c:v>129120</c:v>
                </c:pt>
                <c:pt idx="37">
                  <c:v>126870</c:v>
                </c:pt>
                <c:pt idx="38">
                  <c:v>124250</c:v>
                </c:pt>
                <c:pt idx="39">
                  <c:v>123950</c:v>
                </c:pt>
                <c:pt idx="40">
                  <c:v>114010</c:v>
                </c:pt>
                <c:pt idx="41">
                  <c:v>120780</c:v>
                </c:pt>
                <c:pt idx="42">
                  <c:v>120700</c:v>
                </c:pt>
                <c:pt idx="43">
                  <c:v>122270</c:v>
                </c:pt>
                <c:pt idx="44">
                  <c:v>119370</c:v>
                </c:pt>
                <c:pt idx="45">
                  <c:v>118440</c:v>
                </c:pt>
                <c:pt idx="46">
                  <c:v>125860</c:v>
                </c:pt>
                <c:pt idx="47">
                  <c:v>125820</c:v>
                </c:pt>
                <c:pt idx="48">
                  <c:v>122120</c:v>
                </c:pt>
                <c:pt idx="49">
                  <c:v>125360</c:v>
                </c:pt>
                <c:pt idx="50">
                  <c:v>126110</c:v>
                </c:pt>
                <c:pt idx="51">
                  <c:v>128750</c:v>
                </c:pt>
                <c:pt idx="52">
                  <c:v>130180</c:v>
                </c:pt>
                <c:pt idx="53">
                  <c:v>13184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8.1</c:v>
                </c:pt>
                <c:pt idx="1">
                  <c:v>-1071.7</c:v>
                </c:pt>
                <c:pt idx="2">
                  <c:v>-1251.5</c:v>
                </c:pt>
                <c:pt idx="3">
                  <c:v>-1694.6</c:v>
                </c:pt>
                <c:pt idx="4">
                  <c:v>-2215</c:v>
                </c:pt>
                <c:pt idx="5">
                  <c:v>-2854.6</c:v>
                </c:pt>
                <c:pt idx="6">
                  <c:v>-3641</c:v>
                </c:pt>
                <c:pt idx="7">
                  <c:v>-4612.2</c:v>
                </c:pt>
                <c:pt idx="8">
                  <c:v>-5826.5</c:v>
                </c:pt>
                <c:pt idx="9">
                  <c:v>-7343.7</c:v>
                </c:pt>
                <c:pt idx="10">
                  <c:v>-9248.6</c:v>
                </c:pt>
                <c:pt idx="11">
                  <c:v>-11626</c:v>
                </c:pt>
                <c:pt idx="12">
                  <c:v>-14605</c:v>
                </c:pt>
                <c:pt idx="13">
                  <c:v>-18362</c:v>
                </c:pt>
                <c:pt idx="14">
                  <c:v>-23061</c:v>
                </c:pt>
                <c:pt idx="15">
                  <c:v>-28947</c:v>
                </c:pt>
                <c:pt idx="16">
                  <c:v>-36202</c:v>
                </c:pt>
                <c:pt idx="17">
                  <c:v>-45066</c:v>
                </c:pt>
                <c:pt idx="18">
                  <c:v>-55705</c:v>
                </c:pt>
                <c:pt idx="19">
                  <c:v>-67864</c:v>
                </c:pt>
                <c:pt idx="20">
                  <c:v>-80633</c:v>
                </c:pt>
                <c:pt idx="21">
                  <c:v>-90974</c:v>
                </c:pt>
                <c:pt idx="22">
                  <c:v>-94466</c:v>
                </c:pt>
                <c:pt idx="23">
                  <c:v>-85870</c:v>
                </c:pt>
                <c:pt idx="24">
                  <c:v>-67456</c:v>
                </c:pt>
                <c:pt idx="25">
                  <c:v>-45924</c:v>
                </c:pt>
                <c:pt idx="26">
                  <c:v>-28627</c:v>
                </c:pt>
                <c:pt idx="27">
                  <c:v>-17192</c:v>
                </c:pt>
                <c:pt idx="28">
                  <c:v>-10050</c:v>
                </c:pt>
                <c:pt idx="29">
                  <c:v>-5395.3</c:v>
                </c:pt>
                <c:pt idx="30">
                  <c:v>-2734.5</c:v>
                </c:pt>
                <c:pt idx="31">
                  <c:v>-695.06</c:v>
                </c:pt>
                <c:pt idx="32">
                  <c:v>908.06</c:v>
                </c:pt>
                <c:pt idx="33">
                  <c:v>2396.2</c:v>
                </c:pt>
                <c:pt idx="34">
                  <c:v>3555.7</c:v>
                </c:pt>
                <c:pt idx="35">
                  <c:v>4584.9</c:v>
                </c:pt>
                <c:pt idx="36">
                  <c:v>5273</c:v>
                </c:pt>
                <c:pt idx="37">
                  <c:v>5893.8</c:v>
                </c:pt>
                <c:pt idx="38">
                  <c:v>6067</c:v>
                </c:pt>
                <c:pt idx="39">
                  <c:v>5060.7</c:v>
                </c:pt>
                <c:pt idx="40">
                  <c:v>1022.1</c:v>
                </c:pt>
                <c:pt idx="41">
                  <c:v>2796.8</c:v>
                </c:pt>
                <c:pt idx="42">
                  <c:v>1366.4</c:v>
                </c:pt>
                <c:pt idx="43">
                  <c:v>-658.41</c:v>
                </c:pt>
                <c:pt idx="44">
                  <c:v>-1707.8</c:v>
                </c:pt>
                <c:pt idx="45">
                  <c:v>-2448.3</c:v>
                </c:pt>
                <c:pt idx="46">
                  <c:v>-13341</c:v>
                </c:pt>
                <c:pt idx="47">
                  <c:v>-3890.2</c:v>
                </c:pt>
                <c:pt idx="48">
                  <c:v>-7590.1</c:v>
                </c:pt>
                <c:pt idx="49">
                  <c:v>-9636.7</c:v>
                </c:pt>
                <c:pt idx="50">
                  <c:v>-10826</c:v>
                </c:pt>
                <c:pt idx="51">
                  <c:v>-7571.7</c:v>
                </c:pt>
                <c:pt idx="52">
                  <c:v>-13446</c:v>
                </c:pt>
                <c:pt idx="53">
                  <c:v>-1507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8.877</c:v>
                </c:pt>
                <c:pt idx="1">
                  <c:v>43.303</c:v>
                </c:pt>
                <c:pt idx="2">
                  <c:v>771.52</c:v>
                </c:pt>
                <c:pt idx="3">
                  <c:v>758.13</c:v>
                </c:pt>
                <c:pt idx="4">
                  <c:v>753.46</c:v>
                </c:pt>
                <c:pt idx="5">
                  <c:v>757.61</c:v>
                </c:pt>
                <c:pt idx="6">
                  <c:v>773.81</c:v>
                </c:pt>
                <c:pt idx="7">
                  <c:v>799.54</c:v>
                </c:pt>
                <c:pt idx="8">
                  <c:v>846.34</c:v>
                </c:pt>
                <c:pt idx="9">
                  <c:v>913.48</c:v>
                </c:pt>
                <c:pt idx="10">
                  <c:v>1008</c:v>
                </c:pt>
                <c:pt idx="11">
                  <c:v>1150.3</c:v>
                </c:pt>
                <c:pt idx="12">
                  <c:v>1369.1</c:v>
                </c:pt>
                <c:pt idx="13">
                  <c:v>1692.7</c:v>
                </c:pt>
                <c:pt idx="14">
                  <c:v>2222.6</c:v>
                </c:pt>
                <c:pt idx="15">
                  <c:v>3084.4</c:v>
                </c:pt>
                <c:pt idx="16">
                  <c:v>4457.3</c:v>
                </c:pt>
                <c:pt idx="17">
                  <c:v>6566.2</c:v>
                </c:pt>
                <c:pt idx="18">
                  <c:v>9842.5</c:v>
                </c:pt>
                <c:pt idx="19">
                  <c:v>15010</c:v>
                </c:pt>
                <c:pt idx="20">
                  <c:v>23382</c:v>
                </c:pt>
                <c:pt idx="21">
                  <c:v>36348</c:v>
                </c:pt>
                <c:pt idx="22">
                  <c:v>57192</c:v>
                </c:pt>
                <c:pt idx="23">
                  <c:v>88505</c:v>
                </c:pt>
                <c:pt idx="24">
                  <c:v>132390</c:v>
                </c:pt>
                <c:pt idx="25">
                  <c:v>184120</c:v>
                </c:pt>
                <c:pt idx="26">
                  <c:v>229930</c:v>
                </c:pt>
                <c:pt idx="27">
                  <c:v>257750</c:v>
                </c:pt>
                <c:pt idx="28">
                  <c:v>267240</c:v>
                </c:pt>
                <c:pt idx="29">
                  <c:v>265270</c:v>
                </c:pt>
                <c:pt idx="30">
                  <c:v>259760</c:v>
                </c:pt>
                <c:pt idx="31">
                  <c:v>253710</c:v>
                </c:pt>
                <c:pt idx="32">
                  <c:v>247720</c:v>
                </c:pt>
                <c:pt idx="33">
                  <c:v>243530</c:v>
                </c:pt>
                <c:pt idx="34">
                  <c:v>239480</c:v>
                </c:pt>
                <c:pt idx="35">
                  <c:v>235640</c:v>
                </c:pt>
                <c:pt idx="36">
                  <c:v>232660</c:v>
                </c:pt>
                <c:pt idx="37">
                  <c:v>227510</c:v>
                </c:pt>
                <c:pt idx="38">
                  <c:v>226170</c:v>
                </c:pt>
                <c:pt idx="39">
                  <c:v>222670</c:v>
                </c:pt>
                <c:pt idx="40">
                  <c:v>215670</c:v>
                </c:pt>
                <c:pt idx="41">
                  <c:v>214140</c:v>
                </c:pt>
                <c:pt idx="42">
                  <c:v>212770</c:v>
                </c:pt>
                <c:pt idx="43">
                  <c:v>212410</c:v>
                </c:pt>
                <c:pt idx="44">
                  <c:v>212410</c:v>
                </c:pt>
                <c:pt idx="45">
                  <c:v>211700</c:v>
                </c:pt>
                <c:pt idx="46">
                  <c:v>191330</c:v>
                </c:pt>
                <c:pt idx="47">
                  <c:v>207110</c:v>
                </c:pt>
                <c:pt idx="48">
                  <c:v>219570</c:v>
                </c:pt>
                <c:pt idx="49">
                  <c:v>218460</c:v>
                </c:pt>
                <c:pt idx="50">
                  <c:v>221180</c:v>
                </c:pt>
                <c:pt idx="51">
                  <c:v>219150</c:v>
                </c:pt>
                <c:pt idx="52">
                  <c:v>224410</c:v>
                </c:pt>
                <c:pt idx="53">
                  <c:v>226900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4</c:v>
                </c:pt>
                <c:pt idx="1">
                  <c:v>-1072.2</c:v>
                </c:pt>
                <c:pt idx="2">
                  <c:v>-1253.4</c:v>
                </c:pt>
                <c:pt idx="3">
                  <c:v>-1697.9</c:v>
                </c:pt>
                <c:pt idx="4">
                  <c:v>-2219.5</c:v>
                </c:pt>
                <c:pt idx="5">
                  <c:v>-2860</c:v>
                </c:pt>
                <c:pt idx="6">
                  <c:v>-3648.3</c:v>
                </c:pt>
                <c:pt idx="7">
                  <c:v>-4623.1</c:v>
                </c:pt>
                <c:pt idx="8">
                  <c:v>-5839.6</c:v>
                </c:pt>
                <c:pt idx="9">
                  <c:v>-7363.2</c:v>
                </c:pt>
                <c:pt idx="10">
                  <c:v>-9271.7</c:v>
                </c:pt>
                <c:pt idx="11">
                  <c:v>-11658</c:v>
                </c:pt>
                <c:pt idx="12">
                  <c:v>-14654</c:v>
                </c:pt>
                <c:pt idx="13">
                  <c:v>-18442</c:v>
                </c:pt>
                <c:pt idx="14">
                  <c:v>-23192</c:v>
                </c:pt>
                <c:pt idx="15">
                  <c:v>-29154</c:v>
                </c:pt>
                <c:pt idx="16">
                  <c:v>-36618</c:v>
                </c:pt>
                <c:pt idx="17">
                  <c:v>-45900</c:v>
                </c:pt>
                <c:pt idx="18">
                  <c:v>-57440</c:v>
                </c:pt>
                <c:pt idx="19">
                  <c:v>-71698</c:v>
                </c:pt>
                <c:pt idx="20">
                  <c:v>-89019</c:v>
                </c:pt>
                <c:pt idx="21">
                  <c:v>-109360</c:v>
                </c:pt>
                <c:pt idx="22">
                  <c:v>-132190</c:v>
                </c:pt>
                <c:pt idx="23">
                  <c:v>-153880</c:v>
                </c:pt>
                <c:pt idx="24">
                  <c:v>-167460</c:v>
                </c:pt>
                <c:pt idx="25">
                  <c:v>-165220</c:v>
                </c:pt>
                <c:pt idx="26">
                  <c:v>-140710</c:v>
                </c:pt>
                <c:pt idx="27">
                  <c:v>-103240</c:v>
                </c:pt>
                <c:pt idx="28">
                  <c:v>-67738</c:v>
                </c:pt>
                <c:pt idx="29">
                  <c:v>-41392</c:v>
                </c:pt>
                <c:pt idx="30">
                  <c:v>-23720</c:v>
                </c:pt>
                <c:pt idx="31">
                  <c:v>-12248</c:v>
                </c:pt>
                <c:pt idx="32">
                  <c:v>-4409.3</c:v>
                </c:pt>
                <c:pt idx="33">
                  <c:v>700.32</c:v>
                </c:pt>
                <c:pt idx="34">
                  <c:v>4857.7</c:v>
                </c:pt>
                <c:pt idx="35">
                  <c:v>8157.4</c:v>
                </c:pt>
                <c:pt idx="36">
                  <c:v>10485</c:v>
                </c:pt>
                <c:pt idx="37">
                  <c:v>11829</c:v>
                </c:pt>
                <c:pt idx="38">
                  <c:v>11892</c:v>
                </c:pt>
                <c:pt idx="39">
                  <c:v>11127</c:v>
                </c:pt>
                <c:pt idx="40">
                  <c:v>-3042.6</c:v>
                </c:pt>
                <c:pt idx="41">
                  <c:v>7407.9</c:v>
                </c:pt>
                <c:pt idx="42">
                  <c:v>5333.9</c:v>
                </c:pt>
                <c:pt idx="43">
                  <c:v>4675.6</c:v>
                </c:pt>
                <c:pt idx="44">
                  <c:v>119.68</c:v>
                </c:pt>
                <c:pt idx="45">
                  <c:v>-5053.4</c:v>
                </c:pt>
                <c:pt idx="46">
                  <c:v>-2554.3</c:v>
                </c:pt>
                <c:pt idx="47">
                  <c:v>-8470.2</c:v>
                </c:pt>
                <c:pt idx="48">
                  <c:v>-16023</c:v>
                </c:pt>
                <c:pt idx="49">
                  <c:v>-10939</c:v>
                </c:pt>
                <c:pt idx="50">
                  <c:v>-16172</c:v>
                </c:pt>
                <c:pt idx="51">
                  <c:v>-22512</c:v>
                </c:pt>
                <c:pt idx="52">
                  <c:v>-16086</c:v>
                </c:pt>
                <c:pt idx="53">
                  <c:v>-18454</c:v>
                </c:pt>
              </c:numCache>
            </c:numRef>
          </c:yVal>
          <c:smooth val="1"/>
        </c:ser>
        <c:axId val="38139119"/>
        <c:axId val="50854691"/>
      </c:scatterChart>
      <c:valAx>
        <c:axId val="3813911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691"/>
        <c:crossesAt val="20000"/>
        <c:crossBetween val="midCat"/>
      </c:valAx>
      <c:valAx>
        <c:axId val="50854691"/>
        <c:scaling>
          <c:orientation val="maxMin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14726971869829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15554329840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5.22</c:v>
                </c:pt>
                <c:pt idx="1">
                  <c:v>411.6</c:v>
                </c:pt>
                <c:pt idx="2">
                  <c:v>1089.5</c:v>
                </c:pt>
                <c:pt idx="3">
                  <c:v>1266.8</c:v>
                </c:pt>
                <c:pt idx="4">
                  <c:v>1460.8</c:v>
                </c:pt>
                <c:pt idx="5">
                  <c:v>1660.3</c:v>
                </c:pt>
                <c:pt idx="6">
                  <c:v>1841.7</c:v>
                </c:pt>
                <c:pt idx="7">
                  <c:v>1992.5</c:v>
                </c:pt>
                <c:pt idx="8">
                  <c:v>2109</c:v>
                </c:pt>
                <c:pt idx="9">
                  <c:v>2194.4</c:v>
                </c:pt>
                <c:pt idx="10">
                  <c:v>2253.8</c:v>
                </c:pt>
                <c:pt idx="11">
                  <c:v>2294.9</c:v>
                </c:pt>
                <c:pt idx="12">
                  <c:v>2322</c:v>
                </c:pt>
                <c:pt idx="13">
                  <c:v>2341.4</c:v>
                </c:pt>
                <c:pt idx="14">
                  <c:v>2353.3</c:v>
                </c:pt>
                <c:pt idx="15">
                  <c:v>2360.8</c:v>
                </c:pt>
                <c:pt idx="16">
                  <c:v>2374.6</c:v>
                </c:pt>
                <c:pt idx="17">
                  <c:v>2383.1</c:v>
                </c:pt>
                <c:pt idx="18">
                  <c:v>2395.4</c:v>
                </c:pt>
                <c:pt idx="19">
                  <c:v>2409.7</c:v>
                </c:pt>
                <c:pt idx="20">
                  <c:v>2429.4</c:v>
                </c:pt>
                <c:pt idx="21">
                  <c:v>2452.3</c:v>
                </c:pt>
                <c:pt idx="22">
                  <c:v>2478</c:v>
                </c:pt>
                <c:pt idx="23">
                  <c:v>2507</c:v>
                </c:pt>
                <c:pt idx="24">
                  <c:v>2539.1</c:v>
                </c:pt>
                <c:pt idx="25">
                  <c:v>2574.7</c:v>
                </c:pt>
                <c:pt idx="26">
                  <c:v>2613.1</c:v>
                </c:pt>
                <c:pt idx="27">
                  <c:v>2655.8</c:v>
                </c:pt>
                <c:pt idx="28">
                  <c:v>2700.9</c:v>
                </c:pt>
                <c:pt idx="29">
                  <c:v>2750.8</c:v>
                </c:pt>
                <c:pt idx="30">
                  <c:v>2803.2</c:v>
                </c:pt>
                <c:pt idx="31">
                  <c:v>2860.7</c:v>
                </c:pt>
                <c:pt idx="32">
                  <c:v>2921.6</c:v>
                </c:pt>
                <c:pt idx="33">
                  <c:v>2985</c:v>
                </c:pt>
                <c:pt idx="34">
                  <c:v>3051.8</c:v>
                </c:pt>
                <c:pt idx="35">
                  <c:v>3118.2</c:v>
                </c:pt>
                <c:pt idx="36">
                  <c:v>3180.9</c:v>
                </c:pt>
                <c:pt idx="37">
                  <c:v>3248.7</c:v>
                </c:pt>
                <c:pt idx="38">
                  <c:v>3320.7</c:v>
                </c:pt>
                <c:pt idx="39">
                  <c:v>3388.4</c:v>
                </c:pt>
                <c:pt idx="40">
                  <c:v>3534.4</c:v>
                </c:pt>
                <c:pt idx="41">
                  <c:v>3590.4</c:v>
                </c:pt>
                <c:pt idx="42">
                  <c:v>3718.6</c:v>
                </c:pt>
                <c:pt idx="43">
                  <c:v>3857.9</c:v>
                </c:pt>
                <c:pt idx="44">
                  <c:v>4063.2</c:v>
                </c:pt>
                <c:pt idx="45">
                  <c:v>4301</c:v>
                </c:pt>
                <c:pt idx="46">
                  <c:v>4296</c:v>
                </c:pt>
                <c:pt idx="47">
                  <c:v>5090.5</c:v>
                </c:pt>
                <c:pt idx="48">
                  <c:v>5489.8</c:v>
                </c:pt>
                <c:pt idx="49">
                  <c:v>5782.8</c:v>
                </c:pt>
                <c:pt idx="50">
                  <c:v>6228</c:v>
                </c:pt>
                <c:pt idx="51">
                  <c:v>6632.8</c:v>
                </c:pt>
                <c:pt idx="52">
                  <c:v>7275.8</c:v>
                </c:pt>
                <c:pt idx="53">
                  <c:v>7900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7.25</c:v>
                </c:pt>
                <c:pt idx="1">
                  <c:v>-881.04</c:v>
                </c:pt>
                <c:pt idx="2">
                  <c:v>-604.82</c:v>
                </c:pt>
                <c:pt idx="3">
                  <c:v>-719.89</c:v>
                </c:pt>
                <c:pt idx="4">
                  <c:v>-779</c:v>
                </c:pt>
                <c:pt idx="5">
                  <c:v>-783.04</c:v>
                </c:pt>
                <c:pt idx="6">
                  <c:v>-743.62</c:v>
                </c:pt>
                <c:pt idx="7">
                  <c:v>-669.13</c:v>
                </c:pt>
                <c:pt idx="8">
                  <c:v>-580.17</c:v>
                </c:pt>
                <c:pt idx="9">
                  <c:v>-489.7</c:v>
                </c:pt>
                <c:pt idx="10">
                  <c:v>-408.05</c:v>
                </c:pt>
                <c:pt idx="11">
                  <c:v>-338.24</c:v>
                </c:pt>
                <c:pt idx="12">
                  <c:v>-278.96</c:v>
                </c:pt>
                <c:pt idx="13">
                  <c:v>-233.67</c:v>
                </c:pt>
                <c:pt idx="14">
                  <c:v>-199.13</c:v>
                </c:pt>
                <c:pt idx="15">
                  <c:v>-176.09</c:v>
                </c:pt>
                <c:pt idx="16">
                  <c:v>-168.01</c:v>
                </c:pt>
                <c:pt idx="17">
                  <c:v>-164</c:v>
                </c:pt>
                <c:pt idx="18">
                  <c:v>-167.72</c:v>
                </c:pt>
                <c:pt idx="19">
                  <c:v>-176.52</c:v>
                </c:pt>
                <c:pt idx="20">
                  <c:v>-188.25</c:v>
                </c:pt>
                <c:pt idx="21">
                  <c:v>-202.28</c:v>
                </c:pt>
                <c:pt idx="22">
                  <c:v>-218.61</c:v>
                </c:pt>
                <c:pt idx="23">
                  <c:v>-236.5</c:v>
                </c:pt>
                <c:pt idx="24">
                  <c:v>-256.03</c:v>
                </c:pt>
                <c:pt idx="25">
                  <c:v>-277.07</c:v>
                </c:pt>
                <c:pt idx="26">
                  <c:v>-300.44</c:v>
                </c:pt>
                <c:pt idx="27">
                  <c:v>-325.2</c:v>
                </c:pt>
                <c:pt idx="28">
                  <c:v>-350.47</c:v>
                </c:pt>
                <c:pt idx="29">
                  <c:v>-379.49</c:v>
                </c:pt>
                <c:pt idx="30">
                  <c:v>-409.45</c:v>
                </c:pt>
                <c:pt idx="31">
                  <c:v>-440.55</c:v>
                </c:pt>
                <c:pt idx="32">
                  <c:v>-475.06</c:v>
                </c:pt>
                <c:pt idx="33">
                  <c:v>-510.84</c:v>
                </c:pt>
                <c:pt idx="34">
                  <c:v>-552.07</c:v>
                </c:pt>
                <c:pt idx="35">
                  <c:v>-596.49</c:v>
                </c:pt>
                <c:pt idx="36">
                  <c:v>-637.06</c:v>
                </c:pt>
                <c:pt idx="37">
                  <c:v>-703.52</c:v>
                </c:pt>
                <c:pt idx="38">
                  <c:v>-788.39</c:v>
                </c:pt>
                <c:pt idx="39">
                  <c:v>-883.95</c:v>
                </c:pt>
                <c:pt idx="40">
                  <c:v>-943.21</c:v>
                </c:pt>
                <c:pt idx="41">
                  <c:v>-1168.7</c:v>
                </c:pt>
                <c:pt idx="42">
                  <c:v>-1341.8</c:v>
                </c:pt>
                <c:pt idx="43">
                  <c:v>-1536.4</c:v>
                </c:pt>
                <c:pt idx="44">
                  <c:v>-1764.7</c:v>
                </c:pt>
                <c:pt idx="45">
                  <c:v>-2029</c:v>
                </c:pt>
                <c:pt idx="46">
                  <c:v>-2311.9</c:v>
                </c:pt>
                <c:pt idx="47">
                  <c:v>-2788.1</c:v>
                </c:pt>
                <c:pt idx="48">
                  <c:v>-3284.1</c:v>
                </c:pt>
                <c:pt idx="49">
                  <c:v>-3757.5</c:v>
                </c:pt>
                <c:pt idx="50">
                  <c:v>-4208.3</c:v>
                </c:pt>
                <c:pt idx="51">
                  <c:v>-4829.6</c:v>
                </c:pt>
                <c:pt idx="52">
                  <c:v>-5465</c:v>
                </c:pt>
                <c:pt idx="53">
                  <c:v>-617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15.71</c:v>
                </c:pt>
                <c:pt idx="1">
                  <c:v>223.12</c:v>
                </c:pt>
                <c:pt idx="2">
                  <c:v>993.69</c:v>
                </c:pt>
                <c:pt idx="3">
                  <c:v>1160.7</c:v>
                </c:pt>
                <c:pt idx="4">
                  <c:v>1401.7</c:v>
                </c:pt>
                <c:pt idx="5">
                  <c:v>1737.9</c:v>
                </c:pt>
                <c:pt idx="6">
                  <c:v>2160.1</c:v>
                </c:pt>
                <c:pt idx="7">
                  <c:v>2654.6</c:v>
                </c:pt>
                <c:pt idx="8">
                  <c:v>3177.2</c:v>
                </c:pt>
                <c:pt idx="9">
                  <c:v>3678.7</c:v>
                </c:pt>
                <c:pt idx="10">
                  <c:v>4114.5</c:v>
                </c:pt>
                <c:pt idx="11">
                  <c:v>4462.9</c:v>
                </c:pt>
                <c:pt idx="12">
                  <c:v>4726.8</c:v>
                </c:pt>
                <c:pt idx="13">
                  <c:v>4917.9</c:v>
                </c:pt>
                <c:pt idx="14">
                  <c:v>5054.3</c:v>
                </c:pt>
                <c:pt idx="15">
                  <c:v>5139</c:v>
                </c:pt>
                <c:pt idx="16">
                  <c:v>5195.5</c:v>
                </c:pt>
                <c:pt idx="17">
                  <c:v>5229</c:v>
                </c:pt>
                <c:pt idx="18">
                  <c:v>5252.3</c:v>
                </c:pt>
                <c:pt idx="19">
                  <c:v>5270.1</c:v>
                </c:pt>
                <c:pt idx="20">
                  <c:v>5286.8</c:v>
                </c:pt>
                <c:pt idx="21">
                  <c:v>5309</c:v>
                </c:pt>
                <c:pt idx="22">
                  <c:v>5331.4</c:v>
                </c:pt>
                <c:pt idx="23">
                  <c:v>5357.4</c:v>
                </c:pt>
                <c:pt idx="24">
                  <c:v>5387.9</c:v>
                </c:pt>
                <c:pt idx="25">
                  <c:v>5421.7</c:v>
                </c:pt>
                <c:pt idx="26">
                  <c:v>5459.4</c:v>
                </c:pt>
                <c:pt idx="27">
                  <c:v>5503.1</c:v>
                </c:pt>
                <c:pt idx="28">
                  <c:v>5551.5</c:v>
                </c:pt>
                <c:pt idx="29">
                  <c:v>5604.6</c:v>
                </c:pt>
                <c:pt idx="30">
                  <c:v>5662.8</c:v>
                </c:pt>
                <c:pt idx="31">
                  <c:v>5721.3</c:v>
                </c:pt>
                <c:pt idx="32">
                  <c:v>5790</c:v>
                </c:pt>
                <c:pt idx="33">
                  <c:v>5857</c:v>
                </c:pt>
                <c:pt idx="34">
                  <c:v>5922.2</c:v>
                </c:pt>
                <c:pt idx="35">
                  <c:v>5989.3</c:v>
                </c:pt>
                <c:pt idx="36">
                  <c:v>6058.7</c:v>
                </c:pt>
                <c:pt idx="37">
                  <c:v>6114.6</c:v>
                </c:pt>
                <c:pt idx="38">
                  <c:v>6179.3</c:v>
                </c:pt>
                <c:pt idx="39">
                  <c:v>6246.8</c:v>
                </c:pt>
                <c:pt idx="40">
                  <c:v>6325.8</c:v>
                </c:pt>
                <c:pt idx="41">
                  <c:v>6467.7</c:v>
                </c:pt>
                <c:pt idx="42">
                  <c:v>6590.8</c:v>
                </c:pt>
                <c:pt idx="43">
                  <c:v>6818</c:v>
                </c:pt>
                <c:pt idx="44">
                  <c:v>6992.4</c:v>
                </c:pt>
                <c:pt idx="45">
                  <c:v>7265.2</c:v>
                </c:pt>
                <c:pt idx="46">
                  <c:v>7327.6</c:v>
                </c:pt>
                <c:pt idx="47">
                  <c:v>8265.1</c:v>
                </c:pt>
                <c:pt idx="48">
                  <c:v>8586.6</c:v>
                </c:pt>
                <c:pt idx="49">
                  <c:v>8946.4</c:v>
                </c:pt>
                <c:pt idx="50">
                  <c:v>9457.3</c:v>
                </c:pt>
                <c:pt idx="51">
                  <c:v>9838.6</c:v>
                </c:pt>
                <c:pt idx="52">
                  <c:v>10560</c:v>
                </c:pt>
                <c:pt idx="53">
                  <c:v>1122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6.94</c:v>
                </c:pt>
                <c:pt idx="1">
                  <c:v>-1021.7</c:v>
                </c:pt>
                <c:pt idx="2">
                  <c:v>-986.3</c:v>
                </c:pt>
                <c:pt idx="3">
                  <c:v>-1292.7</c:v>
                </c:pt>
                <c:pt idx="4">
                  <c:v>-1592.1</c:v>
                </c:pt>
                <c:pt idx="5">
                  <c:v>-1871.9</c:v>
                </c:pt>
                <c:pt idx="6">
                  <c:v>-2098.1</c:v>
                </c:pt>
                <c:pt idx="7">
                  <c:v>-2232.3</c:v>
                </c:pt>
                <c:pt idx="8">
                  <c:v>-2251.4</c:v>
                </c:pt>
                <c:pt idx="9">
                  <c:v>-2156.4</c:v>
                </c:pt>
                <c:pt idx="10">
                  <c:v>-1974.9</c:v>
                </c:pt>
                <c:pt idx="11">
                  <c:v>-1741.1</c:v>
                </c:pt>
                <c:pt idx="12">
                  <c:v>-1487.9</c:v>
                </c:pt>
                <c:pt idx="13">
                  <c:v>-1245.1</c:v>
                </c:pt>
                <c:pt idx="14">
                  <c:v>-1024.4</c:v>
                </c:pt>
                <c:pt idx="15">
                  <c:v>-835.64</c:v>
                </c:pt>
                <c:pt idx="16">
                  <c:v>-690.17</c:v>
                </c:pt>
                <c:pt idx="17">
                  <c:v>-569.94</c:v>
                </c:pt>
                <c:pt idx="18">
                  <c:v>-481.12</c:v>
                </c:pt>
                <c:pt idx="19">
                  <c:v>-418.51</c:v>
                </c:pt>
                <c:pt idx="20">
                  <c:v>-374.26</c:v>
                </c:pt>
                <c:pt idx="21">
                  <c:v>-345.62</c:v>
                </c:pt>
                <c:pt idx="22">
                  <c:v>-329.33</c:v>
                </c:pt>
                <c:pt idx="23">
                  <c:v>-323.77</c:v>
                </c:pt>
                <c:pt idx="24">
                  <c:v>-325.79</c:v>
                </c:pt>
                <c:pt idx="25">
                  <c:v>-334.75</c:v>
                </c:pt>
                <c:pt idx="26">
                  <c:v>-349.29</c:v>
                </c:pt>
                <c:pt idx="27">
                  <c:v>-366.53</c:v>
                </c:pt>
                <c:pt idx="28">
                  <c:v>-389.63</c:v>
                </c:pt>
                <c:pt idx="29">
                  <c:v>-417.24</c:v>
                </c:pt>
                <c:pt idx="30">
                  <c:v>-445.28</c:v>
                </c:pt>
                <c:pt idx="31">
                  <c:v>-472.06</c:v>
                </c:pt>
                <c:pt idx="32">
                  <c:v>-503.6</c:v>
                </c:pt>
                <c:pt idx="33">
                  <c:v>-535.27</c:v>
                </c:pt>
                <c:pt idx="34">
                  <c:v>-569.06</c:v>
                </c:pt>
                <c:pt idx="35">
                  <c:v>-608.92</c:v>
                </c:pt>
                <c:pt idx="36">
                  <c:v>-666.31</c:v>
                </c:pt>
                <c:pt idx="37">
                  <c:v>-730.3</c:v>
                </c:pt>
                <c:pt idx="38">
                  <c:v>-823.14</c:v>
                </c:pt>
                <c:pt idx="39">
                  <c:v>-935.63</c:v>
                </c:pt>
                <c:pt idx="40">
                  <c:v>-1199.2</c:v>
                </c:pt>
                <c:pt idx="41">
                  <c:v>-1273.8</c:v>
                </c:pt>
                <c:pt idx="42">
                  <c:v>-1466.1</c:v>
                </c:pt>
                <c:pt idx="43">
                  <c:v>-1716.7</c:v>
                </c:pt>
                <c:pt idx="44">
                  <c:v>-1936.1</c:v>
                </c:pt>
                <c:pt idx="45">
                  <c:v>-2201.7</c:v>
                </c:pt>
                <c:pt idx="46">
                  <c:v>-2321.8</c:v>
                </c:pt>
                <c:pt idx="47">
                  <c:v>-3196.8</c:v>
                </c:pt>
                <c:pt idx="48">
                  <c:v>-3501.4</c:v>
                </c:pt>
                <c:pt idx="49">
                  <c:v>-4057.4</c:v>
                </c:pt>
                <c:pt idx="50">
                  <c:v>-4515.3</c:v>
                </c:pt>
                <c:pt idx="51">
                  <c:v>-5230</c:v>
                </c:pt>
                <c:pt idx="52">
                  <c:v>-5832.4</c:v>
                </c:pt>
                <c:pt idx="53">
                  <c:v>-655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54.961</c:v>
                </c:pt>
                <c:pt idx="1">
                  <c:v>101.79</c:v>
                </c:pt>
                <c:pt idx="2">
                  <c:v>850.46</c:v>
                </c:pt>
                <c:pt idx="3">
                  <c:v>924.33</c:v>
                </c:pt>
                <c:pt idx="4">
                  <c:v>1050</c:v>
                </c:pt>
                <c:pt idx="5">
                  <c:v>1253.6</c:v>
                </c:pt>
                <c:pt idx="6">
                  <c:v>1568.9</c:v>
                </c:pt>
                <c:pt idx="7">
                  <c:v>2032.3</c:v>
                </c:pt>
                <c:pt idx="8">
                  <c:v>2692.3</c:v>
                </c:pt>
                <c:pt idx="9">
                  <c:v>3586.8</c:v>
                </c:pt>
                <c:pt idx="10">
                  <c:v>4726</c:v>
                </c:pt>
                <c:pt idx="11">
                  <c:v>6069.5</c:v>
                </c:pt>
                <c:pt idx="12">
                  <c:v>7526.3</c:v>
                </c:pt>
                <c:pt idx="13">
                  <c:v>8968.1</c:v>
                </c:pt>
                <c:pt idx="14">
                  <c:v>10272</c:v>
                </c:pt>
                <c:pt idx="15">
                  <c:v>11333</c:v>
                </c:pt>
                <c:pt idx="16">
                  <c:v>12105</c:v>
                </c:pt>
                <c:pt idx="17">
                  <c:v>12644</c:v>
                </c:pt>
                <c:pt idx="18">
                  <c:v>12991</c:v>
                </c:pt>
                <c:pt idx="19">
                  <c:v>13199</c:v>
                </c:pt>
                <c:pt idx="20">
                  <c:v>13339</c:v>
                </c:pt>
                <c:pt idx="21">
                  <c:v>13427</c:v>
                </c:pt>
                <c:pt idx="22">
                  <c:v>13486</c:v>
                </c:pt>
                <c:pt idx="23">
                  <c:v>13529</c:v>
                </c:pt>
                <c:pt idx="24">
                  <c:v>13565</c:v>
                </c:pt>
                <c:pt idx="25">
                  <c:v>13601</c:v>
                </c:pt>
                <c:pt idx="26">
                  <c:v>13634</c:v>
                </c:pt>
                <c:pt idx="27">
                  <c:v>13680</c:v>
                </c:pt>
                <c:pt idx="28">
                  <c:v>13724</c:v>
                </c:pt>
                <c:pt idx="29">
                  <c:v>13771</c:v>
                </c:pt>
                <c:pt idx="30">
                  <c:v>13825</c:v>
                </c:pt>
                <c:pt idx="31">
                  <c:v>13873</c:v>
                </c:pt>
                <c:pt idx="32">
                  <c:v>13928</c:v>
                </c:pt>
                <c:pt idx="33">
                  <c:v>13976</c:v>
                </c:pt>
                <c:pt idx="34">
                  <c:v>14006</c:v>
                </c:pt>
                <c:pt idx="35">
                  <c:v>14018</c:v>
                </c:pt>
                <c:pt idx="36">
                  <c:v>14011</c:v>
                </c:pt>
                <c:pt idx="37">
                  <c:v>13969</c:v>
                </c:pt>
                <c:pt idx="38">
                  <c:v>13966</c:v>
                </c:pt>
                <c:pt idx="39">
                  <c:v>13963</c:v>
                </c:pt>
                <c:pt idx="40">
                  <c:v>13876</c:v>
                </c:pt>
                <c:pt idx="41">
                  <c:v>14008</c:v>
                </c:pt>
                <c:pt idx="42">
                  <c:v>14151</c:v>
                </c:pt>
                <c:pt idx="43">
                  <c:v>14215</c:v>
                </c:pt>
                <c:pt idx="44">
                  <c:v>14521</c:v>
                </c:pt>
                <c:pt idx="45">
                  <c:v>14678</c:v>
                </c:pt>
                <c:pt idx="46">
                  <c:v>14952</c:v>
                </c:pt>
                <c:pt idx="47">
                  <c:v>15943</c:v>
                </c:pt>
                <c:pt idx="48">
                  <c:v>16255</c:v>
                </c:pt>
                <c:pt idx="49">
                  <c:v>16702</c:v>
                </c:pt>
                <c:pt idx="50">
                  <c:v>17268</c:v>
                </c:pt>
                <c:pt idx="51">
                  <c:v>18037</c:v>
                </c:pt>
                <c:pt idx="52">
                  <c:v>18548</c:v>
                </c:pt>
                <c:pt idx="53">
                  <c:v>1929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24</c:v>
                </c:pt>
                <c:pt idx="1">
                  <c:v>-1061.2</c:v>
                </c:pt>
                <c:pt idx="2">
                  <c:v>-1163.7</c:v>
                </c:pt>
                <c:pt idx="3">
                  <c:v>-1567.5</c:v>
                </c:pt>
                <c:pt idx="4">
                  <c:v>-2027.2</c:v>
                </c:pt>
                <c:pt idx="5">
                  <c:v>-2567.3</c:v>
                </c:pt>
                <c:pt idx="6">
                  <c:v>-3187.2</c:v>
                </c:pt>
                <c:pt idx="7">
                  <c:v>-3877.8</c:v>
                </c:pt>
                <c:pt idx="8">
                  <c:v>-4610.1</c:v>
                </c:pt>
                <c:pt idx="9">
                  <c:v>-5326.8</c:v>
                </c:pt>
                <c:pt idx="10">
                  <c:v>-5938.3</c:v>
                </c:pt>
                <c:pt idx="11">
                  <c:v>-6336.8</c:v>
                </c:pt>
                <c:pt idx="12">
                  <c:v>-6438.6</c:v>
                </c:pt>
                <c:pt idx="13">
                  <c:v>-6230.5</c:v>
                </c:pt>
                <c:pt idx="14">
                  <c:v>-5727.2</c:v>
                </c:pt>
                <c:pt idx="15">
                  <c:v>-5029.5</c:v>
                </c:pt>
                <c:pt idx="16">
                  <c:v>-4268.4</c:v>
                </c:pt>
                <c:pt idx="17">
                  <c:v>-3529</c:v>
                </c:pt>
                <c:pt idx="18">
                  <c:v>-2876</c:v>
                </c:pt>
                <c:pt idx="19">
                  <c:v>-2327.5</c:v>
                </c:pt>
                <c:pt idx="20">
                  <c:v>-1884.7</c:v>
                </c:pt>
                <c:pt idx="21">
                  <c:v>-1536.2</c:v>
                </c:pt>
                <c:pt idx="22">
                  <c:v>-1262.8</c:v>
                </c:pt>
                <c:pt idx="23">
                  <c:v>-1046.5</c:v>
                </c:pt>
                <c:pt idx="24">
                  <c:v>-886.39</c:v>
                </c:pt>
                <c:pt idx="25">
                  <c:v>-767.02</c:v>
                </c:pt>
                <c:pt idx="26">
                  <c:v>-677.63</c:v>
                </c:pt>
                <c:pt idx="27">
                  <c:v>-611.61</c:v>
                </c:pt>
                <c:pt idx="28">
                  <c:v>-561.79</c:v>
                </c:pt>
                <c:pt idx="29">
                  <c:v>-525.24</c:v>
                </c:pt>
                <c:pt idx="30">
                  <c:v>-497.75</c:v>
                </c:pt>
                <c:pt idx="31">
                  <c:v>-468.53</c:v>
                </c:pt>
                <c:pt idx="32">
                  <c:v>-443.37</c:v>
                </c:pt>
                <c:pt idx="33">
                  <c:v>-419.85</c:v>
                </c:pt>
                <c:pt idx="34">
                  <c:v>-391.24</c:v>
                </c:pt>
                <c:pt idx="35">
                  <c:v>-376.2</c:v>
                </c:pt>
                <c:pt idx="36">
                  <c:v>-387.88</c:v>
                </c:pt>
                <c:pt idx="37">
                  <c:v>-414.16</c:v>
                </c:pt>
                <c:pt idx="38">
                  <c:v>-532.16</c:v>
                </c:pt>
                <c:pt idx="39">
                  <c:v>-692.12</c:v>
                </c:pt>
                <c:pt idx="40">
                  <c:v>-1017.6</c:v>
                </c:pt>
                <c:pt idx="41">
                  <c:v>-1134.1</c:v>
                </c:pt>
                <c:pt idx="42">
                  <c:v>-1434.2</c:v>
                </c:pt>
                <c:pt idx="43">
                  <c:v>-1677</c:v>
                </c:pt>
                <c:pt idx="44">
                  <c:v>-2019.4</c:v>
                </c:pt>
                <c:pt idx="45">
                  <c:v>-2335.6</c:v>
                </c:pt>
                <c:pt idx="46">
                  <c:v>-2385.4</c:v>
                </c:pt>
                <c:pt idx="47">
                  <c:v>-3672.3</c:v>
                </c:pt>
                <c:pt idx="48">
                  <c:v>-4213.7</c:v>
                </c:pt>
                <c:pt idx="49">
                  <c:v>-4631.1</c:v>
                </c:pt>
                <c:pt idx="50">
                  <c:v>-5185.2</c:v>
                </c:pt>
                <c:pt idx="51">
                  <c:v>-5817.3</c:v>
                </c:pt>
                <c:pt idx="52">
                  <c:v>-6722</c:v>
                </c:pt>
                <c:pt idx="53">
                  <c:v>-75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3.001</c:v>
                </c:pt>
                <c:pt idx="1">
                  <c:v>183.71</c:v>
                </c:pt>
                <c:pt idx="2">
                  <c:v>944.45</c:v>
                </c:pt>
                <c:pt idx="3">
                  <c:v>1083</c:v>
                </c:pt>
                <c:pt idx="4">
                  <c:v>1290.7</c:v>
                </c:pt>
                <c:pt idx="5">
                  <c:v>1590.6</c:v>
                </c:pt>
                <c:pt idx="6">
                  <c:v>1997.4</c:v>
                </c:pt>
                <c:pt idx="7">
                  <c:v>2500.5</c:v>
                </c:pt>
                <c:pt idx="8">
                  <c:v>3088.8</c:v>
                </c:pt>
                <c:pt idx="9">
                  <c:v>3728.4</c:v>
                </c:pt>
                <c:pt idx="10">
                  <c:v>4373.3</c:v>
                </c:pt>
                <c:pt idx="11">
                  <c:v>4984.9</c:v>
                </c:pt>
                <c:pt idx="12">
                  <c:v>5535.6</c:v>
                </c:pt>
                <c:pt idx="13">
                  <c:v>6006.8</c:v>
                </c:pt>
                <c:pt idx="14">
                  <c:v>6387.7</c:v>
                </c:pt>
                <c:pt idx="15">
                  <c:v>6672.3</c:v>
                </c:pt>
                <c:pt idx="16">
                  <c:v>6872</c:v>
                </c:pt>
                <c:pt idx="17">
                  <c:v>7015</c:v>
                </c:pt>
                <c:pt idx="18">
                  <c:v>7117.3</c:v>
                </c:pt>
                <c:pt idx="19">
                  <c:v>7188.5</c:v>
                </c:pt>
                <c:pt idx="20">
                  <c:v>7242.9</c:v>
                </c:pt>
                <c:pt idx="21">
                  <c:v>7286.2</c:v>
                </c:pt>
                <c:pt idx="22">
                  <c:v>7321.3</c:v>
                </c:pt>
                <c:pt idx="23">
                  <c:v>7354.6</c:v>
                </c:pt>
                <c:pt idx="24">
                  <c:v>7387.1</c:v>
                </c:pt>
                <c:pt idx="25">
                  <c:v>7422.2</c:v>
                </c:pt>
                <c:pt idx="26">
                  <c:v>7459.7</c:v>
                </c:pt>
                <c:pt idx="27">
                  <c:v>7501.4</c:v>
                </c:pt>
                <c:pt idx="28">
                  <c:v>7550.3</c:v>
                </c:pt>
                <c:pt idx="29">
                  <c:v>7606.2</c:v>
                </c:pt>
                <c:pt idx="30">
                  <c:v>7664.8</c:v>
                </c:pt>
                <c:pt idx="31">
                  <c:v>7732.7</c:v>
                </c:pt>
                <c:pt idx="32">
                  <c:v>7807.6</c:v>
                </c:pt>
                <c:pt idx="33">
                  <c:v>7879.9</c:v>
                </c:pt>
                <c:pt idx="34">
                  <c:v>7959.9</c:v>
                </c:pt>
                <c:pt idx="35">
                  <c:v>8035.8</c:v>
                </c:pt>
                <c:pt idx="36">
                  <c:v>8113.4</c:v>
                </c:pt>
                <c:pt idx="37">
                  <c:v>8191</c:v>
                </c:pt>
                <c:pt idx="38">
                  <c:v>8272.9</c:v>
                </c:pt>
                <c:pt idx="39">
                  <c:v>8358</c:v>
                </c:pt>
                <c:pt idx="40">
                  <c:v>8573.9</c:v>
                </c:pt>
                <c:pt idx="41">
                  <c:v>8646.3</c:v>
                </c:pt>
                <c:pt idx="42">
                  <c:v>8861.9</c:v>
                </c:pt>
                <c:pt idx="43">
                  <c:v>9147.1</c:v>
                </c:pt>
                <c:pt idx="44">
                  <c:v>9432.4</c:v>
                </c:pt>
                <c:pt idx="45">
                  <c:v>9800.1</c:v>
                </c:pt>
                <c:pt idx="46">
                  <c:v>9966.2</c:v>
                </c:pt>
                <c:pt idx="47">
                  <c:v>11136</c:v>
                </c:pt>
                <c:pt idx="48">
                  <c:v>11564</c:v>
                </c:pt>
                <c:pt idx="49">
                  <c:v>12263</c:v>
                </c:pt>
                <c:pt idx="50">
                  <c:v>12943</c:v>
                </c:pt>
                <c:pt idx="51">
                  <c:v>13766</c:v>
                </c:pt>
                <c:pt idx="52">
                  <c:v>14414</c:v>
                </c:pt>
                <c:pt idx="53">
                  <c:v>1519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16.2</c:v>
                </c:pt>
                <c:pt idx="1">
                  <c:v>-1032</c:v>
                </c:pt>
                <c:pt idx="2">
                  <c:v>-1038.7</c:v>
                </c:pt>
                <c:pt idx="3">
                  <c:v>-1372.3</c:v>
                </c:pt>
                <c:pt idx="4">
                  <c:v>-1719.4</c:v>
                </c:pt>
                <c:pt idx="5">
                  <c:v>-2080.1</c:v>
                </c:pt>
                <c:pt idx="6">
                  <c:v>-2422.4</c:v>
                </c:pt>
                <c:pt idx="7">
                  <c:v>-2714.1</c:v>
                </c:pt>
                <c:pt idx="8">
                  <c:v>-2922.3</c:v>
                </c:pt>
                <c:pt idx="9">
                  <c:v>-3022</c:v>
                </c:pt>
                <c:pt idx="10">
                  <c:v>-3008.2</c:v>
                </c:pt>
                <c:pt idx="11">
                  <c:v>-2886.6</c:v>
                </c:pt>
                <c:pt idx="12">
                  <c:v>-2674.2</c:v>
                </c:pt>
                <c:pt idx="13">
                  <c:v>-2402.8</c:v>
                </c:pt>
                <c:pt idx="14">
                  <c:v>-2096.1</c:v>
                </c:pt>
                <c:pt idx="15">
                  <c:v>-1786.7</c:v>
                </c:pt>
                <c:pt idx="16">
                  <c:v>-1509.6</c:v>
                </c:pt>
                <c:pt idx="17">
                  <c:v>-1262.4</c:v>
                </c:pt>
                <c:pt idx="18">
                  <c:v>-1058.4</c:v>
                </c:pt>
                <c:pt idx="19">
                  <c:v>-892.9</c:v>
                </c:pt>
                <c:pt idx="20">
                  <c:v>-759.29</c:v>
                </c:pt>
                <c:pt idx="21">
                  <c:v>-658.11</c:v>
                </c:pt>
                <c:pt idx="22">
                  <c:v>-581.1</c:v>
                </c:pt>
                <c:pt idx="23">
                  <c:v>-526.61</c:v>
                </c:pt>
                <c:pt idx="24">
                  <c:v>-493.4</c:v>
                </c:pt>
                <c:pt idx="25">
                  <c:v>-474.13</c:v>
                </c:pt>
                <c:pt idx="26">
                  <c:v>-471.93</c:v>
                </c:pt>
                <c:pt idx="27">
                  <c:v>-479.43</c:v>
                </c:pt>
                <c:pt idx="28">
                  <c:v>-495.94</c:v>
                </c:pt>
                <c:pt idx="29">
                  <c:v>-522.84</c:v>
                </c:pt>
                <c:pt idx="30">
                  <c:v>-550.98</c:v>
                </c:pt>
                <c:pt idx="31">
                  <c:v>-590.8</c:v>
                </c:pt>
                <c:pt idx="32">
                  <c:v>-635.7</c:v>
                </c:pt>
                <c:pt idx="33">
                  <c:v>-677.2</c:v>
                </c:pt>
                <c:pt idx="34">
                  <c:v>-733</c:v>
                </c:pt>
                <c:pt idx="35">
                  <c:v>-800.32</c:v>
                </c:pt>
                <c:pt idx="36">
                  <c:v>-876.71</c:v>
                </c:pt>
                <c:pt idx="37">
                  <c:v>-983</c:v>
                </c:pt>
                <c:pt idx="38">
                  <c:v>-1127.9</c:v>
                </c:pt>
                <c:pt idx="39">
                  <c:v>-1283</c:v>
                </c:pt>
                <c:pt idx="40">
                  <c:v>-1596.2</c:v>
                </c:pt>
                <c:pt idx="41">
                  <c:v>-1776.2</c:v>
                </c:pt>
                <c:pt idx="42">
                  <c:v>-2034</c:v>
                </c:pt>
                <c:pt idx="43">
                  <c:v>-2380.3</c:v>
                </c:pt>
                <c:pt idx="44">
                  <c:v>-2665.1</c:v>
                </c:pt>
                <c:pt idx="45">
                  <c:v>-3018.5</c:v>
                </c:pt>
                <c:pt idx="46">
                  <c:v>-3300.7</c:v>
                </c:pt>
                <c:pt idx="47">
                  <c:v>-4142.7</c:v>
                </c:pt>
                <c:pt idx="48">
                  <c:v>-4834.7</c:v>
                </c:pt>
                <c:pt idx="49">
                  <c:v>-5271.4</c:v>
                </c:pt>
                <c:pt idx="50">
                  <c:v>-5878.2</c:v>
                </c:pt>
                <c:pt idx="51">
                  <c:v>-6385.6</c:v>
                </c:pt>
                <c:pt idx="52">
                  <c:v>-7301.9</c:v>
                </c:pt>
                <c:pt idx="53">
                  <c:v>-8163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00.11</c:v>
                </c:pt>
                <c:pt idx="1">
                  <c:v>391.76</c:v>
                </c:pt>
                <c:pt idx="2">
                  <c:v>1094.3</c:v>
                </c:pt>
                <c:pt idx="3">
                  <c:v>1283.8</c:v>
                </c:pt>
                <c:pt idx="4">
                  <c:v>1501</c:v>
                </c:pt>
                <c:pt idx="5">
                  <c:v>1730.7</c:v>
                </c:pt>
                <c:pt idx="6">
                  <c:v>1942</c:v>
                </c:pt>
                <c:pt idx="7">
                  <c:v>2110.7</c:v>
                </c:pt>
                <c:pt idx="8">
                  <c:v>2230.7</c:v>
                </c:pt>
                <c:pt idx="9">
                  <c:v>2304.4</c:v>
                </c:pt>
                <c:pt idx="10">
                  <c:v>2340.7</c:v>
                </c:pt>
                <c:pt idx="11">
                  <c:v>2353.2</c:v>
                </c:pt>
                <c:pt idx="12">
                  <c:v>2354.1</c:v>
                </c:pt>
                <c:pt idx="13">
                  <c:v>2352.2</c:v>
                </c:pt>
                <c:pt idx="14">
                  <c:v>2347.3</c:v>
                </c:pt>
                <c:pt idx="15">
                  <c:v>2342</c:v>
                </c:pt>
                <c:pt idx="16">
                  <c:v>2339.3</c:v>
                </c:pt>
                <c:pt idx="17">
                  <c:v>2338.3</c:v>
                </c:pt>
                <c:pt idx="18">
                  <c:v>2340.5</c:v>
                </c:pt>
                <c:pt idx="19">
                  <c:v>2344</c:v>
                </c:pt>
                <c:pt idx="20">
                  <c:v>2350.6</c:v>
                </c:pt>
                <c:pt idx="21">
                  <c:v>2359.2</c:v>
                </c:pt>
                <c:pt idx="22">
                  <c:v>2370</c:v>
                </c:pt>
                <c:pt idx="23">
                  <c:v>2383.1</c:v>
                </c:pt>
                <c:pt idx="24">
                  <c:v>2398.9</c:v>
                </c:pt>
                <c:pt idx="25">
                  <c:v>2417.6</c:v>
                </c:pt>
                <c:pt idx="26">
                  <c:v>2439.8</c:v>
                </c:pt>
                <c:pt idx="27">
                  <c:v>2465.9</c:v>
                </c:pt>
                <c:pt idx="28">
                  <c:v>2495.3</c:v>
                </c:pt>
                <c:pt idx="29">
                  <c:v>2530.1</c:v>
                </c:pt>
                <c:pt idx="30">
                  <c:v>2570</c:v>
                </c:pt>
                <c:pt idx="31">
                  <c:v>2615.1</c:v>
                </c:pt>
                <c:pt idx="32">
                  <c:v>2664.6</c:v>
                </c:pt>
                <c:pt idx="33">
                  <c:v>2718.8</c:v>
                </c:pt>
                <c:pt idx="34">
                  <c:v>2776.5</c:v>
                </c:pt>
                <c:pt idx="35">
                  <c:v>2835.5</c:v>
                </c:pt>
                <c:pt idx="36">
                  <c:v>2901.5</c:v>
                </c:pt>
                <c:pt idx="37">
                  <c:v>2964.2</c:v>
                </c:pt>
                <c:pt idx="38">
                  <c:v>3032.1</c:v>
                </c:pt>
                <c:pt idx="39">
                  <c:v>3125</c:v>
                </c:pt>
                <c:pt idx="40">
                  <c:v>3108.6</c:v>
                </c:pt>
                <c:pt idx="41">
                  <c:v>3327.3</c:v>
                </c:pt>
                <c:pt idx="42">
                  <c:v>3465.6</c:v>
                </c:pt>
                <c:pt idx="43">
                  <c:v>3638.3</c:v>
                </c:pt>
                <c:pt idx="44">
                  <c:v>3831.1</c:v>
                </c:pt>
                <c:pt idx="45">
                  <c:v>4063</c:v>
                </c:pt>
                <c:pt idx="46">
                  <c:v>4387.7</c:v>
                </c:pt>
                <c:pt idx="47">
                  <c:v>4900.3</c:v>
                </c:pt>
                <c:pt idx="48">
                  <c:v>5391.3</c:v>
                </c:pt>
                <c:pt idx="49">
                  <c:v>5743.9</c:v>
                </c:pt>
                <c:pt idx="50">
                  <c:v>6197.1</c:v>
                </c:pt>
                <c:pt idx="51">
                  <c:v>6877.6</c:v>
                </c:pt>
                <c:pt idx="52">
                  <c:v>7418.6</c:v>
                </c:pt>
                <c:pt idx="53">
                  <c:v>8076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72.58</c:v>
                </c:pt>
                <c:pt idx="1">
                  <c:v>-906.2</c:v>
                </c:pt>
                <c:pt idx="2">
                  <c:v>-655.21</c:v>
                </c:pt>
                <c:pt idx="3">
                  <c:v>-785.48</c:v>
                </c:pt>
                <c:pt idx="4">
                  <c:v>-854.75</c:v>
                </c:pt>
                <c:pt idx="5">
                  <c:v>-859.33</c:v>
                </c:pt>
                <c:pt idx="6">
                  <c:v>-800.76</c:v>
                </c:pt>
                <c:pt idx="7">
                  <c:v>-698.4</c:v>
                </c:pt>
                <c:pt idx="8">
                  <c:v>-575.29</c:v>
                </c:pt>
                <c:pt idx="9">
                  <c:v>-453.57</c:v>
                </c:pt>
                <c:pt idx="10">
                  <c:v>-348.78</c:v>
                </c:pt>
                <c:pt idx="11">
                  <c:v>-265.5</c:v>
                </c:pt>
                <c:pt idx="12">
                  <c:v>-202.01</c:v>
                </c:pt>
                <c:pt idx="13">
                  <c:v>-157.68</c:v>
                </c:pt>
                <c:pt idx="14">
                  <c:v>-126.12</c:v>
                </c:pt>
                <c:pt idx="15">
                  <c:v>-105.38</c:v>
                </c:pt>
                <c:pt idx="16">
                  <c:v>-97.861</c:v>
                </c:pt>
                <c:pt idx="17">
                  <c:v>-93.247</c:v>
                </c:pt>
                <c:pt idx="18">
                  <c:v>-94.415</c:v>
                </c:pt>
                <c:pt idx="19">
                  <c:v>-100.12</c:v>
                </c:pt>
                <c:pt idx="20">
                  <c:v>-107.68</c:v>
                </c:pt>
                <c:pt idx="21">
                  <c:v>-118.06</c:v>
                </c:pt>
                <c:pt idx="22">
                  <c:v>-132.04</c:v>
                </c:pt>
                <c:pt idx="23">
                  <c:v>-148.02</c:v>
                </c:pt>
                <c:pt idx="24">
                  <c:v>-167.39</c:v>
                </c:pt>
                <c:pt idx="25">
                  <c:v>-189.02</c:v>
                </c:pt>
                <c:pt idx="26">
                  <c:v>-215.43</c:v>
                </c:pt>
                <c:pt idx="27">
                  <c:v>-242.19</c:v>
                </c:pt>
                <c:pt idx="28">
                  <c:v>-273.3</c:v>
                </c:pt>
                <c:pt idx="29">
                  <c:v>-308.71</c:v>
                </c:pt>
                <c:pt idx="30">
                  <c:v>-346.71</c:v>
                </c:pt>
                <c:pt idx="31">
                  <c:v>-387.44</c:v>
                </c:pt>
                <c:pt idx="32">
                  <c:v>-431.79</c:v>
                </c:pt>
                <c:pt idx="33">
                  <c:v>-477.01</c:v>
                </c:pt>
                <c:pt idx="34">
                  <c:v>-529.77</c:v>
                </c:pt>
                <c:pt idx="35">
                  <c:v>-584.02</c:v>
                </c:pt>
                <c:pt idx="36">
                  <c:v>-656.67</c:v>
                </c:pt>
                <c:pt idx="37">
                  <c:v>-735.17</c:v>
                </c:pt>
                <c:pt idx="38">
                  <c:v>-828.44</c:v>
                </c:pt>
                <c:pt idx="39">
                  <c:v>-964.31</c:v>
                </c:pt>
                <c:pt idx="40">
                  <c:v>-1109.1</c:v>
                </c:pt>
                <c:pt idx="41">
                  <c:v>-1274.6</c:v>
                </c:pt>
                <c:pt idx="42">
                  <c:v>-1466.8</c:v>
                </c:pt>
                <c:pt idx="43">
                  <c:v>-1710.4</c:v>
                </c:pt>
                <c:pt idx="44">
                  <c:v>-1951.7</c:v>
                </c:pt>
                <c:pt idx="45">
                  <c:v>-2198.4</c:v>
                </c:pt>
                <c:pt idx="46">
                  <c:v>-2749.3</c:v>
                </c:pt>
                <c:pt idx="47">
                  <c:v>-3219.5</c:v>
                </c:pt>
                <c:pt idx="48">
                  <c:v>-3704.1</c:v>
                </c:pt>
                <c:pt idx="49">
                  <c:v>-4213</c:v>
                </c:pt>
                <c:pt idx="50">
                  <c:v>-4838.9</c:v>
                </c:pt>
                <c:pt idx="51">
                  <c:v>-5424.5</c:v>
                </c:pt>
                <c:pt idx="52">
                  <c:v>-6186.4</c:v>
                </c:pt>
                <c:pt idx="53">
                  <c:v>-703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1.82</c:v>
                </c:pt>
                <c:pt idx="1">
                  <c:v>425.4</c:v>
                </c:pt>
                <c:pt idx="2">
                  <c:v>1094.6</c:v>
                </c:pt>
                <c:pt idx="3">
                  <c:v>1270.8</c:v>
                </c:pt>
                <c:pt idx="4">
                  <c:v>1461.7</c:v>
                </c:pt>
                <c:pt idx="5">
                  <c:v>1652.8</c:v>
                </c:pt>
                <c:pt idx="6">
                  <c:v>1819.4</c:v>
                </c:pt>
                <c:pt idx="7">
                  <c:v>1948.1</c:v>
                </c:pt>
                <c:pt idx="8">
                  <c:v>2037.6</c:v>
                </c:pt>
                <c:pt idx="9">
                  <c:v>2090.8</c:v>
                </c:pt>
                <c:pt idx="10">
                  <c:v>2115.3</c:v>
                </c:pt>
                <c:pt idx="11">
                  <c:v>2120.4</c:v>
                </c:pt>
                <c:pt idx="12">
                  <c:v>2116</c:v>
                </c:pt>
                <c:pt idx="13">
                  <c:v>2109.2</c:v>
                </c:pt>
                <c:pt idx="14">
                  <c:v>2100.6</c:v>
                </c:pt>
                <c:pt idx="15">
                  <c:v>2093</c:v>
                </c:pt>
                <c:pt idx="16">
                  <c:v>2088.7</c:v>
                </c:pt>
                <c:pt idx="17">
                  <c:v>2086.8</c:v>
                </c:pt>
                <c:pt idx="18">
                  <c:v>2087.8</c:v>
                </c:pt>
                <c:pt idx="19">
                  <c:v>2090.8</c:v>
                </c:pt>
                <c:pt idx="20">
                  <c:v>2096.9</c:v>
                </c:pt>
                <c:pt idx="21">
                  <c:v>2104.9</c:v>
                </c:pt>
                <c:pt idx="22">
                  <c:v>2114.6</c:v>
                </c:pt>
                <c:pt idx="23">
                  <c:v>2127</c:v>
                </c:pt>
                <c:pt idx="24">
                  <c:v>2141</c:v>
                </c:pt>
                <c:pt idx="25">
                  <c:v>2158.2</c:v>
                </c:pt>
                <c:pt idx="26">
                  <c:v>2177.6</c:v>
                </c:pt>
                <c:pt idx="27">
                  <c:v>2200</c:v>
                </c:pt>
                <c:pt idx="28">
                  <c:v>2226.2</c:v>
                </c:pt>
                <c:pt idx="29">
                  <c:v>2256.6</c:v>
                </c:pt>
                <c:pt idx="30">
                  <c:v>2290.9</c:v>
                </c:pt>
                <c:pt idx="31">
                  <c:v>2329.1</c:v>
                </c:pt>
                <c:pt idx="32">
                  <c:v>2371.3</c:v>
                </c:pt>
                <c:pt idx="33">
                  <c:v>2415.7</c:v>
                </c:pt>
                <c:pt idx="34">
                  <c:v>2461</c:v>
                </c:pt>
                <c:pt idx="35">
                  <c:v>2510.8</c:v>
                </c:pt>
                <c:pt idx="36">
                  <c:v>2557.7</c:v>
                </c:pt>
                <c:pt idx="37">
                  <c:v>2607.8</c:v>
                </c:pt>
                <c:pt idx="38">
                  <c:v>2667.3</c:v>
                </c:pt>
                <c:pt idx="39">
                  <c:v>2720.6</c:v>
                </c:pt>
                <c:pt idx="40">
                  <c:v>2707.2</c:v>
                </c:pt>
                <c:pt idx="41">
                  <c:v>2902.3</c:v>
                </c:pt>
                <c:pt idx="42">
                  <c:v>2999.8</c:v>
                </c:pt>
                <c:pt idx="43">
                  <c:v>3118.6</c:v>
                </c:pt>
                <c:pt idx="44">
                  <c:v>3307.8</c:v>
                </c:pt>
                <c:pt idx="45">
                  <c:v>3526.8</c:v>
                </c:pt>
                <c:pt idx="46">
                  <c:v>3527.3</c:v>
                </c:pt>
                <c:pt idx="47">
                  <c:v>4239.5</c:v>
                </c:pt>
                <c:pt idx="48">
                  <c:v>4657.2</c:v>
                </c:pt>
                <c:pt idx="49">
                  <c:v>4965</c:v>
                </c:pt>
                <c:pt idx="50">
                  <c:v>5432.3</c:v>
                </c:pt>
                <c:pt idx="51">
                  <c:v>5954.7</c:v>
                </c:pt>
                <c:pt idx="52">
                  <c:v>6451.5</c:v>
                </c:pt>
                <c:pt idx="53">
                  <c:v>70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9.62</c:v>
                </c:pt>
                <c:pt idx="1">
                  <c:v>-869.1</c:v>
                </c:pt>
                <c:pt idx="2">
                  <c:v>-577.17</c:v>
                </c:pt>
                <c:pt idx="3">
                  <c:v>-678.25</c:v>
                </c:pt>
                <c:pt idx="4">
                  <c:v>-719.9</c:v>
                </c:pt>
                <c:pt idx="5">
                  <c:v>-705.97</c:v>
                </c:pt>
                <c:pt idx="6">
                  <c:v>-642.92</c:v>
                </c:pt>
                <c:pt idx="7">
                  <c:v>-550.66</c:v>
                </c:pt>
                <c:pt idx="8">
                  <c:v>-446.78</c:v>
                </c:pt>
                <c:pt idx="9">
                  <c:v>-346.51</c:v>
                </c:pt>
                <c:pt idx="10">
                  <c:v>-260.84</c:v>
                </c:pt>
                <c:pt idx="11">
                  <c:v>-192.78</c:v>
                </c:pt>
                <c:pt idx="12">
                  <c:v>-141.07</c:v>
                </c:pt>
                <c:pt idx="13">
                  <c:v>-106.2</c:v>
                </c:pt>
                <c:pt idx="14">
                  <c:v>-82.591</c:v>
                </c:pt>
                <c:pt idx="15">
                  <c:v>-69.115</c:v>
                </c:pt>
                <c:pt idx="16">
                  <c:v>-66.861</c:v>
                </c:pt>
                <c:pt idx="17">
                  <c:v>-66.655</c:v>
                </c:pt>
                <c:pt idx="18">
                  <c:v>-70.951</c:v>
                </c:pt>
                <c:pt idx="19">
                  <c:v>-78.526</c:v>
                </c:pt>
                <c:pt idx="20">
                  <c:v>-87.245</c:v>
                </c:pt>
                <c:pt idx="21">
                  <c:v>-97.559</c:v>
                </c:pt>
                <c:pt idx="22">
                  <c:v>-110.44</c:v>
                </c:pt>
                <c:pt idx="23">
                  <c:v>-125.44</c:v>
                </c:pt>
                <c:pt idx="24">
                  <c:v>-141.74</c:v>
                </c:pt>
                <c:pt idx="25">
                  <c:v>-161.18</c:v>
                </c:pt>
                <c:pt idx="26">
                  <c:v>-183.09</c:v>
                </c:pt>
                <c:pt idx="27">
                  <c:v>-205.31</c:v>
                </c:pt>
                <c:pt idx="28">
                  <c:v>-231.66</c:v>
                </c:pt>
                <c:pt idx="29">
                  <c:v>-260.25</c:v>
                </c:pt>
                <c:pt idx="30">
                  <c:v>-290.88</c:v>
                </c:pt>
                <c:pt idx="31">
                  <c:v>-324.28</c:v>
                </c:pt>
                <c:pt idx="32">
                  <c:v>-359.09</c:v>
                </c:pt>
                <c:pt idx="33">
                  <c:v>-396.75</c:v>
                </c:pt>
                <c:pt idx="34">
                  <c:v>-435.93</c:v>
                </c:pt>
                <c:pt idx="35">
                  <c:v>-485.87</c:v>
                </c:pt>
                <c:pt idx="36">
                  <c:v>-533.73</c:v>
                </c:pt>
                <c:pt idx="37">
                  <c:v>-606.02</c:v>
                </c:pt>
                <c:pt idx="38">
                  <c:v>-701.17</c:v>
                </c:pt>
                <c:pt idx="39">
                  <c:v>-797.45</c:v>
                </c:pt>
                <c:pt idx="40">
                  <c:v>-1001.7</c:v>
                </c:pt>
                <c:pt idx="41">
                  <c:v>-1089.7</c:v>
                </c:pt>
                <c:pt idx="42">
                  <c:v>-1260.9</c:v>
                </c:pt>
                <c:pt idx="43">
                  <c:v>-1446.7</c:v>
                </c:pt>
                <c:pt idx="44">
                  <c:v>-1697.4</c:v>
                </c:pt>
                <c:pt idx="45">
                  <c:v>-1952.1</c:v>
                </c:pt>
                <c:pt idx="46">
                  <c:v>-2209.7</c:v>
                </c:pt>
                <c:pt idx="47">
                  <c:v>-2844.7</c:v>
                </c:pt>
                <c:pt idx="48">
                  <c:v>-3384.5</c:v>
                </c:pt>
                <c:pt idx="49">
                  <c:v>-3851.6</c:v>
                </c:pt>
                <c:pt idx="50">
                  <c:v>-4350.9</c:v>
                </c:pt>
                <c:pt idx="51">
                  <c:v>-4900.4</c:v>
                </c:pt>
                <c:pt idx="52">
                  <c:v>-5712</c:v>
                </c:pt>
                <c:pt idx="53">
                  <c:v>-65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15.8</c:v>
                </c:pt>
                <c:pt idx="1">
                  <c:v>230.3</c:v>
                </c:pt>
                <c:pt idx="2">
                  <c:v>997.69</c:v>
                </c:pt>
                <c:pt idx="3">
                  <c:v>1166.7</c:v>
                </c:pt>
                <c:pt idx="4">
                  <c:v>1412.3</c:v>
                </c:pt>
                <c:pt idx="5">
                  <c:v>1752.4</c:v>
                </c:pt>
                <c:pt idx="6">
                  <c:v>2182.6</c:v>
                </c:pt>
                <c:pt idx="7">
                  <c:v>2676.3</c:v>
                </c:pt>
                <c:pt idx="8">
                  <c:v>3192.8</c:v>
                </c:pt>
                <c:pt idx="9">
                  <c:v>3677.2</c:v>
                </c:pt>
                <c:pt idx="10">
                  <c:v>4084</c:v>
                </c:pt>
                <c:pt idx="11">
                  <c:v>4393</c:v>
                </c:pt>
                <c:pt idx="12">
                  <c:v>4607.1</c:v>
                </c:pt>
                <c:pt idx="13">
                  <c:v>4741.1</c:v>
                </c:pt>
                <c:pt idx="14">
                  <c:v>4815.3</c:v>
                </c:pt>
                <c:pt idx="15">
                  <c:v>4841.1</c:v>
                </c:pt>
                <c:pt idx="16">
                  <c:v>4838.4</c:v>
                </c:pt>
                <c:pt idx="17">
                  <c:v>4823.8</c:v>
                </c:pt>
                <c:pt idx="18">
                  <c:v>4807.4</c:v>
                </c:pt>
                <c:pt idx="19">
                  <c:v>4792.4</c:v>
                </c:pt>
                <c:pt idx="20">
                  <c:v>4785.7</c:v>
                </c:pt>
                <c:pt idx="21">
                  <c:v>4784.4</c:v>
                </c:pt>
                <c:pt idx="22">
                  <c:v>4788.3</c:v>
                </c:pt>
                <c:pt idx="23">
                  <c:v>4798.5</c:v>
                </c:pt>
                <c:pt idx="24">
                  <c:v>4812.9</c:v>
                </c:pt>
                <c:pt idx="25">
                  <c:v>4832.6</c:v>
                </c:pt>
                <c:pt idx="26">
                  <c:v>4856.3</c:v>
                </c:pt>
                <c:pt idx="27">
                  <c:v>4885.6</c:v>
                </c:pt>
                <c:pt idx="28">
                  <c:v>4917.4</c:v>
                </c:pt>
                <c:pt idx="29">
                  <c:v>4956.6</c:v>
                </c:pt>
                <c:pt idx="30">
                  <c:v>4998.8</c:v>
                </c:pt>
                <c:pt idx="31">
                  <c:v>5041.2</c:v>
                </c:pt>
                <c:pt idx="32">
                  <c:v>5088.8</c:v>
                </c:pt>
                <c:pt idx="33">
                  <c:v>5136.3</c:v>
                </c:pt>
                <c:pt idx="34">
                  <c:v>5181.2</c:v>
                </c:pt>
                <c:pt idx="35">
                  <c:v>5220.8</c:v>
                </c:pt>
                <c:pt idx="36">
                  <c:v>5259.5</c:v>
                </c:pt>
                <c:pt idx="37">
                  <c:v>5277.2</c:v>
                </c:pt>
                <c:pt idx="38">
                  <c:v>5316.7</c:v>
                </c:pt>
                <c:pt idx="39">
                  <c:v>5350.3</c:v>
                </c:pt>
                <c:pt idx="40">
                  <c:v>5442.3</c:v>
                </c:pt>
                <c:pt idx="41">
                  <c:v>5466.3</c:v>
                </c:pt>
                <c:pt idx="42">
                  <c:v>5546.4</c:v>
                </c:pt>
                <c:pt idx="43">
                  <c:v>5674.8</c:v>
                </c:pt>
                <c:pt idx="44">
                  <c:v>5842.8</c:v>
                </c:pt>
                <c:pt idx="45">
                  <c:v>6085.5</c:v>
                </c:pt>
                <c:pt idx="46">
                  <c:v>6536.3</c:v>
                </c:pt>
                <c:pt idx="47">
                  <c:v>6676.6</c:v>
                </c:pt>
                <c:pt idx="48">
                  <c:v>7150.2</c:v>
                </c:pt>
                <c:pt idx="49">
                  <c:v>7410.7</c:v>
                </c:pt>
                <c:pt idx="50">
                  <c:v>7786.5</c:v>
                </c:pt>
                <c:pt idx="51">
                  <c:v>8139.9</c:v>
                </c:pt>
                <c:pt idx="52">
                  <c:v>8743.8</c:v>
                </c:pt>
                <c:pt idx="53">
                  <c:v>9298.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2.45</c:v>
                </c:pt>
                <c:pt idx="1">
                  <c:v>-1017.9</c:v>
                </c:pt>
                <c:pt idx="2">
                  <c:v>-976.13</c:v>
                </c:pt>
                <c:pt idx="3">
                  <c:v>-1275.5</c:v>
                </c:pt>
                <c:pt idx="4">
                  <c:v>-1566.6</c:v>
                </c:pt>
                <c:pt idx="5">
                  <c:v>-1835.3</c:v>
                </c:pt>
                <c:pt idx="6">
                  <c:v>-2041.8</c:v>
                </c:pt>
                <c:pt idx="7">
                  <c:v>-2149.8</c:v>
                </c:pt>
                <c:pt idx="8">
                  <c:v>-2136.2</c:v>
                </c:pt>
                <c:pt idx="9">
                  <c:v>-2004.2</c:v>
                </c:pt>
                <c:pt idx="10">
                  <c:v>-1783.8</c:v>
                </c:pt>
                <c:pt idx="11">
                  <c:v>-1516.2</c:v>
                </c:pt>
                <c:pt idx="12">
                  <c:v>-1235.7</c:v>
                </c:pt>
                <c:pt idx="13">
                  <c:v>-973.4</c:v>
                </c:pt>
                <c:pt idx="14">
                  <c:v>-744.97</c:v>
                </c:pt>
                <c:pt idx="15">
                  <c:v>-559.32</c:v>
                </c:pt>
                <c:pt idx="16">
                  <c:v>-425.26</c:v>
                </c:pt>
                <c:pt idx="17">
                  <c:v>-324.61</c:v>
                </c:pt>
                <c:pt idx="18">
                  <c:v>-257.81</c:v>
                </c:pt>
                <c:pt idx="19">
                  <c:v>-218.6</c:v>
                </c:pt>
                <c:pt idx="20">
                  <c:v>-194.06</c:v>
                </c:pt>
                <c:pt idx="21">
                  <c:v>-183.38</c:v>
                </c:pt>
                <c:pt idx="22">
                  <c:v>-180.75</c:v>
                </c:pt>
                <c:pt idx="23">
                  <c:v>-185.85</c:v>
                </c:pt>
                <c:pt idx="24">
                  <c:v>-195.88</c:v>
                </c:pt>
                <c:pt idx="25">
                  <c:v>-208.18</c:v>
                </c:pt>
                <c:pt idx="26">
                  <c:v>-225.71</c:v>
                </c:pt>
                <c:pt idx="27">
                  <c:v>-243.69</c:v>
                </c:pt>
                <c:pt idx="28">
                  <c:v>-264.53</c:v>
                </c:pt>
                <c:pt idx="29">
                  <c:v>-287.61</c:v>
                </c:pt>
                <c:pt idx="30">
                  <c:v>-311.27</c:v>
                </c:pt>
                <c:pt idx="31">
                  <c:v>-328.67</c:v>
                </c:pt>
                <c:pt idx="32">
                  <c:v>-354.64</c:v>
                </c:pt>
                <c:pt idx="33">
                  <c:v>-368.42</c:v>
                </c:pt>
                <c:pt idx="34">
                  <c:v>-391.32</c:v>
                </c:pt>
                <c:pt idx="35">
                  <c:v>-414.44</c:v>
                </c:pt>
                <c:pt idx="36">
                  <c:v>-452.59</c:v>
                </c:pt>
                <c:pt idx="37">
                  <c:v>-490.83</c:v>
                </c:pt>
                <c:pt idx="38">
                  <c:v>-581.92</c:v>
                </c:pt>
                <c:pt idx="39">
                  <c:v>-680.14</c:v>
                </c:pt>
                <c:pt idx="40">
                  <c:v>-693.38</c:v>
                </c:pt>
                <c:pt idx="41">
                  <c:v>-973.08</c:v>
                </c:pt>
                <c:pt idx="42">
                  <c:v>-1125.7</c:v>
                </c:pt>
                <c:pt idx="43">
                  <c:v>-1352.7</c:v>
                </c:pt>
                <c:pt idx="44">
                  <c:v>-1562.2</c:v>
                </c:pt>
                <c:pt idx="45">
                  <c:v>-1836.9</c:v>
                </c:pt>
                <c:pt idx="46">
                  <c:v>-2221.6</c:v>
                </c:pt>
                <c:pt idx="47">
                  <c:v>-2821.6</c:v>
                </c:pt>
                <c:pt idx="48">
                  <c:v>-2991.1</c:v>
                </c:pt>
                <c:pt idx="49">
                  <c:v>-3505.3</c:v>
                </c:pt>
                <c:pt idx="50">
                  <c:v>-3962.3</c:v>
                </c:pt>
                <c:pt idx="51">
                  <c:v>-4705.9</c:v>
                </c:pt>
                <c:pt idx="52">
                  <c:v>-5174.5</c:v>
                </c:pt>
                <c:pt idx="53">
                  <c:v>-588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3.965</c:v>
                </c:pt>
                <c:pt idx="1">
                  <c:v>65.721</c:v>
                </c:pt>
                <c:pt idx="2">
                  <c:v>797.63</c:v>
                </c:pt>
                <c:pt idx="3">
                  <c:v>832.81</c:v>
                </c:pt>
                <c:pt idx="4">
                  <c:v>899.98</c:v>
                </c:pt>
                <c:pt idx="5">
                  <c:v>1018.9</c:v>
                </c:pt>
                <c:pt idx="6">
                  <c:v>1205.7</c:v>
                </c:pt>
                <c:pt idx="7">
                  <c:v>1502.5</c:v>
                </c:pt>
                <c:pt idx="8">
                  <c:v>1955.2</c:v>
                </c:pt>
                <c:pt idx="9">
                  <c:v>2637.8</c:v>
                </c:pt>
                <c:pt idx="10">
                  <c:v>3634.2</c:v>
                </c:pt>
                <c:pt idx="11">
                  <c:v>5046.8</c:v>
                </c:pt>
                <c:pt idx="12">
                  <c:v>6962.9</c:v>
                </c:pt>
                <c:pt idx="13">
                  <c:v>9396.5</c:v>
                </c:pt>
                <c:pt idx="14">
                  <c:v>12248</c:v>
                </c:pt>
                <c:pt idx="15">
                  <c:v>15226</c:v>
                </c:pt>
                <c:pt idx="16">
                  <c:v>17972</c:v>
                </c:pt>
                <c:pt idx="17">
                  <c:v>20188</c:v>
                </c:pt>
                <c:pt idx="18">
                  <c:v>21752</c:v>
                </c:pt>
                <c:pt idx="19">
                  <c:v>22661</c:v>
                </c:pt>
                <c:pt idx="20">
                  <c:v>23099</c:v>
                </c:pt>
                <c:pt idx="21">
                  <c:v>23221</c:v>
                </c:pt>
                <c:pt idx="22">
                  <c:v>23127</c:v>
                </c:pt>
                <c:pt idx="23">
                  <c:v>23014</c:v>
                </c:pt>
                <c:pt idx="24">
                  <c:v>22876</c:v>
                </c:pt>
                <c:pt idx="25">
                  <c:v>22769</c:v>
                </c:pt>
                <c:pt idx="26">
                  <c:v>22696</c:v>
                </c:pt>
                <c:pt idx="27">
                  <c:v>22654</c:v>
                </c:pt>
                <c:pt idx="28">
                  <c:v>22648</c:v>
                </c:pt>
                <c:pt idx="29">
                  <c:v>22701</c:v>
                </c:pt>
                <c:pt idx="30">
                  <c:v>22683</c:v>
                </c:pt>
                <c:pt idx="31">
                  <c:v>22704</c:v>
                </c:pt>
                <c:pt idx="32">
                  <c:v>22730</c:v>
                </c:pt>
                <c:pt idx="33">
                  <c:v>22743</c:v>
                </c:pt>
                <c:pt idx="34">
                  <c:v>22687</c:v>
                </c:pt>
                <c:pt idx="35">
                  <c:v>22656</c:v>
                </c:pt>
                <c:pt idx="36">
                  <c:v>22441</c:v>
                </c:pt>
                <c:pt idx="37">
                  <c:v>22376</c:v>
                </c:pt>
                <c:pt idx="38">
                  <c:v>22153</c:v>
                </c:pt>
                <c:pt idx="39">
                  <c:v>22027</c:v>
                </c:pt>
                <c:pt idx="40">
                  <c:v>22466</c:v>
                </c:pt>
                <c:pt idx="41">
                  <c:v>21820</c:v>
                </c:pt>
                <c:pt idx="42">
                  <c:v>21956</c:v>
                </c:pt>
                <c:pt idx="43">
                  <c:v>22187</c:v>
                </c:pt>
                <c:pt idx="44">
                  <c:v>22265</c:v>
                </c:pt>
                <c:pt idx="45">
                  <c:v>22707</c:v>
                </c:pt>
                <c:pt idx="46">
                  <c:v>22104</c:v>
                </c:pt>
                <c:pt idx="47">
                  <c:v>23610</c:v>
                </c:pt>
                <c:pt idx="48">
                  <c:v>23672</c:v>
                </c:pt>
                <c:pt idx="49">
                  <c:v>24432</c:v>
                </c:pt>
                <c:pt idx="50">
                  <c:v>24948</c:v>
                </c:pt>
                <c:pt idx="51">
                  <c:v>25315</c:v>
                </c:pt>
                <c:pt idx="52">
                  <c:v>26255</c:v>
                </c:pt>
                <c:pt idx="53">
                  <c:v>26918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32.2</c:v>
                </c:pt>
                <c:pt idx="1">
                  <c:v>-1066.2</c:v>
                </c:pt>
                <c:pt idx="2">
                  <c:v>-1207.3</c:v>
                </c:pt>
                <c:pt idx="3">
                  <c:v>-1633.8</c:v>
                </c:pt>
                <c:pt idx="4">
                  <c:v>-2128.7</c:v>
                </c:pt>
                <c:pt idx="5">
                  <c:v>-2728.8</c:v>
                </c:pt>
                <c:pt idx="6">
                  <c:v>-3451.4</c:v>
                </c:pt>
                <c:pt idx="7">
                  <c:v>-4321.3</c:v>
                </c:pt>
                <c:pt idx="8">
                  <c:v>-5357</c:v>
                </c:pt>
                <c:pt idx="9">
                  <c:v>-6562.7</c:v>
                </c:pt>
                <c:pt idx="10">
                  <c:v>-7909.7</c:v>
                </c:pt>
                <c:pt idx="11">
                  <c:v>-9331.9</c:v>
                </c:pt>
                <c:pt idx="12">
                  <c:v>-10666</c:v>
                </c:pt>
                <c:pt idx="13">
                  <c:v>-11712</c:v>
                </c:pt>
                <c:pt idx="14">
                  <c:v>-12213</c:v>
                </c:pt>
                <c:pt idx="15">
                  <c:v>-11978</c:v>
                </c:pt>
                <c:pt idx="16">
                  <c:v>-11016</c:v>
                </c:pt>
                <c:pt idx="17">
                  <c:v>-9490.8</c:v>
                </c:pt>
                <c:pt idx="18">
                  <c:v>-7714.2</c:v>
                </c:pt>
                <c:pt idx="19">
                  <c:v>-5983.5</c:v>
                </c:pt>
                <c:pt idx="20">
                  <c:v>-4457.8</c:v>
                </c:pt>
                <c:pt idx="21">
                  <c:v>-3240.1</c:v>
                </c:pt>
                <c:pt idx="22">
                  <c:v>-2330.5</c:v>
                </c:pt>
                <c:pt idx="23">
                  <c:v>-1693.6</c:v>
                </c:pt>
                <c:pt idx="24">
                  <c:v>-1249.8</c:v>
                </c:pt>
                <c:pt idx="25">
                  <c:v>-937.51</c:v>
                </c:pt>
                <c:pt idx="26">
                  <c:v>-747.08</c:v>
                </c:pt>
                <c:pt idx="27">
                  <c:v>-596.69</c:v>
                </c:pt>
                <c:pt idx="28">
                  <c:v>-488.57</c:v>
                </c:pt>
                <c:pt idx="29">
                  <c:v>-350.16</c:v>
                </c:pt>
                <c:pt idx="30">
                  <c:v>-314.99</c:v>
                </c:pt>
                <c:pt idx="31">
                  <c:v>-217.69</c:v>
                </c:pt>
                <c:pt idx="32">
                  <c:v>-134.85</c:v>
                </c:pt>
                <c:pt idx="33">
                  <c:v>-28.88</c:v>
                </c:pt>
                <c:pt idx="34">
                  <c:v>88.197</c:v>
                </c:pt>
                <c:pt idx="35">
                  <c:v>155.35</c:v>
                </c:pt>
                <c:pt idx="36">
                  <c:v>269.39</c:v>
                </c:pt>
                <c:pt idx="37">
                  <c:v>197.3</c:v>
                </c:pt>
                <c:pt idx="38">
                  <c:v>130.78</c:v>
                </c:pt>
                <c:pt idx="39">
                  <c:v>-56.085</c:v>
                </c:pt>
                <c:pt idx="40">
                  <c:v>-353.25</c:v>
                </c:pt>
                <c:pt idx="41">
                  <c:v>-678.99</c:v>
                </c:pt>
                <c:pt idx="42">
                  <c:v>-1052.3</c:v>
                </c:pt>
                <c:pt idx="43">
                  <c:v>-1506.4</c:v>
                </c:pt>
                <c:pt idx="44">
                  <c:v>-1748.8</c:v>
                </c:pt>
                <c:pt idx="45">
                  <c:v>-2142.4</c:v>
                </c:pt>
                <c:pt idx="46">
                  <c:v>-3383.3</c:v>
                </c:pt>
                <c:pt idx="47">
                  <c:v>-2826.2</c:v>
                </c:pt>
                <c:pt idx="48">
                  <c:v>-3986.6</c:v>
                </c:pt>
                <c:pt idx="49">
                  <c:v>-4353.8</c:v>
                </c:pt>
                <c:pt idx="50">
                  <c:v>-4745.7</c:v>
                </c:pt>
                <c:pt idx="51">
                  <c:v>-5931</c:v>
                </c:pt>
                <c:pt idx="52">
                  <c:v>-6164.3</c:v>
                </c:pt>
                <c:pt idx="53">
                  <c:v>-6993.4</c:v>
                </c:pt>
              </c:numCache>
            </c:numRef>
          </c:yVal>
          <c:smooth val="1"/>
        </c:ser>
        <c:axId val="73588474"/>
        <c:axId val="97752248"/>
      </c:scatterChart>
      <c:valAx>
        <c:axId val="7358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248"/>
        <c:crossesAt val="2000"/>
        <c:crossBetween val="midCat"/>
      </c:valAx>
      <c:valAx>
        <c:axId val="977522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2087699944843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2829564258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5.5</c:v>
                </c:pt>
                <c:pt idx="1">
                  <c:v>418.03</c:v>
                </c:pt>
                <c:pt idx="2">
                  <c:v>1106.7</c:v>
                </c:pt>
                <c:pt idx="3">
                  <c:v>1291.7</c:v>
                </c:pt>
                <c:pt idx="4">
                  <c:v>1489.6</c:v>
                </c:pt>
                <c:pt idx="5">
                  <c:v>1688.4</c:v>
                </c:pt>
                <c:pt idx="6">
                  <c:v>1862.1</c:v>
                </c:pt>
                <c:pt idx="7">
                  <c:v>2002</c:v>
                </c:pt>
                <c:pt idx="8">
                  <c:v>2102.5</c:v>
                </c:pt>
                <c:pt idx="9">
                  <c:v>2168.4</c:v>
                </c:pt>
                <c:pt idx="10">
                  <c:v>2205.8</c:v>
                </c:pt>
                <c:pt idx="11">
                  <c:v>2224.5</c:v>
                </c:pt>
                <c:pt idx="12">
                  <c:v>2234.2</c:v>
                </c:pt>
                <c:pt idx="13">
                  <c:v>2241.8</c:v>
                </c:pt>
                <c:pt idx="14">
                  <c:v>2247.5</c:v>
                </c:pt>
                <c:pt idx="15">
                  <c:v>2253.7</c:v>
                </c:pt>
                <c:pt idx="16">
                  <c:v>2262.5</c:v>
                </c:pt>
                <c:pt idx="17">
                  <c:v>2275.3</c:v>
                </c:pt>
                <c:pt idx="18">
                  <c:v>2292.3</c:v>
                </c:pt>
                <c:pt idx="19">
                  <c:v>2311.5</c:v>
                </c:pt>
                <c:pt idx="20">
                  <c:v>2335.4</c:v>
                </c:pt>
                <c:pt idx="21">
                  <c:v>2361.3</c:v>
                </c:pt>
                <c:pt idx="22">
                  <c:v>2389.8</c:v>
                </c:pt>
                <c:pt idx="23">
                  <c:v>2421.9</c:v>
                </c:pt>
                <c:pt idx="24">
                  <c:v>2456.6</c:v>
                </c:pt>
                <c:pt idx="25">
                  <c:v>2494.9</c:v>
                </c:pt>
                <c:pt idx="26">
                  <c:v>2535.7</c:v>
                </c:pt>
                <c:pt idx="27">
                  <c:v>2580.4</c:v>
                </c:pt>
                <c:pt idx="28">
                  <c:v>2627.1</c:v>
                </c:pt>
                <c:pt idx="29">
                  <c:v>2677.6</c:v>
                </c:pt>
                <c:pt idx="30">
                  <c:v>2730.7</c:v>
                </c:pt>
                <c:pt idx="31">
                  <c:v>2786.2</c:v>
                </c:pt>
                <c:pt idx="32">
                  <c:v>2844.1</c:v>
                </c:pt>
                <c:pt idx="33">
                  <c:v>2900.6</c:v>
                </c:pt>
                <c:pt idx="34">
                  <c:v>2958.5</c:v>
                </c:pt>
                <c:pt idx="35">
                  <c:v>3010.2</c:v>
                </c:pt>
                <c:pt idx="36">
                  <c:v>3047.1</c:v>
                </c:pt>
                <c:pt idx="37">
                  <c:v>3086.8</c:v>
                </c:pt>
                <c:pt idx="38">
                  <c:v>3127.3</c:v>
                </c:pt>
                <c:pt idx="39">
                  <c:v>3157.8</c:v>
                </c:pt>
                <c:pt idx="40">
                  <c:v>3123.5</c:v>
                </c:pt>
                <c:pt idx="41">
                  <c:v>3285.7</c:v>
                </c:pt>
                <c:pt idx="42">
                  <c:v>3346.1</c:v>
                </c:pt>
                <c:pt idx="43">
                  <c:v>3488.5</c:v>
                </c:pt>
                <c:pt idx="44">
                  <c:v>3573.1</c:v>
                </c:pt>
                <c:pt idx="45">
                  <c:v>3736.8</c:v>
                </c:pt>
                <c:pt idx="46">
                  <c:v>3630.8</c:v>
                </c:pt>
                <c:pt idx="47">
                  <c:v>4262.5</c:v>
                </c:pt>
                <c:pt idx="48">
                  <c:v>4343.6</c:v>
                </c:pt>
                <c:pt idx="49">
                  <c:v>4639.1</c:v>
                </c:pt>
                <c:pt idx="50">
                  <c:v>4887</c:v>
                </c:pt>
                <c:pt idx="51">
                  <c:v>5290.5</c:v>
                </c:pt>
                <c:pt idx="52">
                  <c:v>5546.6</c:v>
                </c:pt>
                <c:pt idx="53">
                  <c:v>591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51.29</c:v>
                </c:pt>
                <c:pt idx="1">
                  <c:v>-877.32</c:v>
                </c:pt>
                <c:pt idx="2">
                  <c:v>-596.79</c:v>
                </c:pt>
                <c:pt idx="3">
                  <c:v>-705.87</c:v>
                </c:pt>
                <c:pt idx="4">
                  <c:v>-756.14</c:v>
                </c:pt>
                <c:pt idx="5">
                  <c:v>-749.46</c:v>
                </c:pt>
                <c:pt idx="6">
                  <c:v>-696.85</c:v>
                </c:pt>
                <c:pt idx="7">
                  <c:v>-611.78</c:v>
                </c:pt>
                <c:pt idx="8">
                  <c:v>-515.21</c:v>
                </c:pt>
                <c:pt idx="9">
                  <c:v>-420.85</c:v>
                </c:pt>
                <c:pt idx="10">
                  <c:v>-340.72</c:v>
                </c:pt>
                <c:pt idx="11">
                  <c:v>-277.25</c:v>
                </c:pt>
                <c:pt idx="12">
                  <c:v>-229.29</c:v>
                </c:pt>
                <c:pt idx="13">
                  <c:v>-197.76</c:v>
                </c:pt>
                <c:pt idx="14">
                  <c:v>-177.12</c:v>
                </c:pt>
                <c:pt idx="15">
                  <c:v>-166.16</c:v>
                </c:pt>
                <c:pt idx="16">
                  <c:v>-166.41</c:v>
                </c:pt>
                <c:pt idx="17">
                  <c:v>-169.4</c:v>
                </c:pt>
                <c:pt idx="18">
                  <c:v>-177.18</c:v>
                </c:pt>
                <c:pt idx="19">
                  <c:v>-188.05</c:v>
                </c:pt>
                <c:pt idx="20">
                  <c:v>-199.94</c:v>
                </c:pt>
                <c:pt idx="21">
                  <c:v>-212.83</c:v>
                </c:pt>
                <c:pt idx="22">
                  <c:v>-227.34</c:v>
                </c:pt>
                <c:pt idx="23">
                  <c:v>-242.56</c:v>
                </c:pt>
                <c:pt idx="24">
                  <c:v>-258.45</c:v>
                </c:pt>
                <c:pt idx="25">
                  <c:v>-274.71</c:v>
                </c:pt>
                <c:pt idx="26">
                  <c:v>-293.13</c:v>
                </c:pt>
                <c:pt idx="27">
                  <c:v>-310.05</c:v>
                </c:pt>
                <c:pt idx="28">
                  <c:v>-325.72</c:v>
                </c:pt>
                <c:pt idx="29">
                  <c:v>-341.87</c:v>
                </c:pt>
                <c:pt idx="30">
                  <c:v>-358.22</c:v>
                </c:pt>
                <c:pt idx="31">
                  <c:v>-371.05</c:v>
                </c:pt>
                <c:pt idx="32">
                  <c:v>-383.95</c:v>
                </c:pt>
                <c:pt idx="33">
                  <c:v>-392.33</c:v>
                </c:pt>
                <c:pt idx="34">
                  <c:v>-404.67</c:v>
                </c:pt>
                <c:pt idx="35">
                  <c:v>-416.68</c:v>
                </c:pt>
                <c:pt idx="36">
                  <c:v>-414.53</c:v>
                </c:pt>
                <c:pt idx="37">
                  <c:v>-439.51</c:v>
                </c:pt>
                <c:pt idx="38">
                  <c:v>-481.53</c:v>
                </c:pt>
                <c:pt idx="39">
                  <c:v>-529.04</c:v>
                </c:pt>
                <c:pt idx="40">
                  <c:v>-542.92</c:v>
                </c:pt>
                <c:pt idx="41">
                  <c:v>-703.61</c:v>
                </c:pt>
                <c:pt idx="42">
                  <c:v>-799.66</c:v>
                </c:pt>
                <c:pt idx="43">
                  <c:v>-954.72</c:v>
                </c:pt>
                <c:pt idx="44">
                  <c:v>-1053.4</c:v>
                </c:pt>
                <c:pt idx="45">
                  <c:v>-1197.4</c:v>
                </c:pt>
                <c:pt idx="46">
                  <c:v>-1207.8</c:v>
                </c:pt>
                <c:pt idx="47">
                  <c:v>-1615.2</c:v>
                </c:pt>
                <c:pt idx="48">
                  <c:v>-1944.9</c:v>
                </c:pt>
                <c:pt idx="49">
                  <c:v>-2199.4</c:v>
                </c:pt>
                <c:pt idx="50">
                  <c:v>-2515.8</c:v>
                </c:pt>
                <c:pt idx="51">
                  <c:v>-2661.7</c:v>
                </c:pt>
                <c:pt idx="52">
                  <c:v>-3115.1</c:v>
                </c:pt>
                <c:pt idx="53">
                  <c:v>-349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92</c:v>
                </c:pt>
                <c:pt idx="1">
                  <c:v>376.58</c:v>
                </c:pt>
                <c:pt idx="2">
                  <c:v>1101.6</c:v>
                </c:pt>
                <c:pt idx="3">
                  <c:v>1300</c:v>
                </c:pt>
                <c:pt idx="4">
                  <c:v>1528.2</c:v>
                </c:pt>
                <c:pt idx="5">
                  <c:v>1775.5</c:v>
                </c:pt>
                <c:pt idx="6">
                  <c:v>2010.5</c:v>
                </c:pt>
                <c:pt idx="7">
                  <c:v>2214.2</c:v>
                </c:pt>
                <c:pt idx="8">
                  <c:v>2372.8</c:v>
                </c:pt>
                <c:pt idx="9">
                  <c:v>2486.7</c:v>
                </c:pt>
                <c:pt idx="10">
                  <c:v>2560.2</c:v>
                </c:pt>
                <c:pt idx="11">
                  <c:v>2603.4</c:v>
                </c:pt>
                <c:pt idx="12">
                  <c:v>2628.3</c:v>
                </c:pt>
                <c:pt idx="13">
                  <c:v>2644.3</c:v>
                </c:pt>
                <c:pt idx="14">
                  <c:v>2655.1</c:v>
                </c:pt>
                <c:pt idx="15">
                  <c:v>2662.8</c:v>
                </c:pt>
                <c:pt idx="16">
                  <c:v>2674</c:v>
                </c:pt>
                <c:pt idx="17">
                  <c:v>2686.4</c:v>
                </c:pt>
                <c:pt idx="18">
                  <c:v>2702.7</c:v>
                </c:pt>
                <c:pt idx="19">
                  <c:v>2721.9</c:v>
                </c:pt>
                <c:pt idx="20">
                  <c:v>2745.8</c:v>
                </c:pt>
                <c:pt idx="21">
                  <c:v>2773.3</c:v>
                </c:pt>
                <c:pt idx="22">
                  <c:v>2804.1</c:v>
                </c:pt>
                <c:pt idx="23">
                  <c:v>2838.7</c:v>
                </c:pt>
                <c:pt idx="24">
                  <c:v>2876.2</c:v>
                </c:pt>
                <c:pt idx="25">
                  <c:v>2917.4</c:v>
                </c:pt>
                <c:pt idx="26">
                  <c:v>2962.1</c:v>
                </c:pt>
                <c:pt idx="27">
                  <c:v>3010.8</c:v>
                </c:pt>
                <c:pt idx="28">
                  <c:v>3062.4</c:v>
                </c:pt>
                <c:pt idx="29">
                  <c:v>3117.9</c:v>
                </c:pt>
                <c:pt idx="30">
                  <c:v>3177.1</c:v>
                </c:pt>
                <c:pt idx="31">
                  <c:v>3238.3</c:v>
                </c:pt>
                <c:pt idx="32">
                  <c:v>3300.2</c:v>
                </c:pt>
                <c:pt idx="33">
                  <c:v>3363.1</c:v>
                </c:pt>
                <c:pt idx="34">
                  <c:v>3422.2</c:v>
                </c:pt>
                <c:pt idx="35">
                  <c:v>3474.7</c:v>
                </c:pt>
                <c:pt idx="36">
                  <c:v>3519.6</c:v>
                </c:pt>
                <c:pt idx="37">
                  <c:v>3573.4</c:v>
                </c:pt>
                <c:pt idx="38">
                  <c:v>3610.5</c:v>
                </c:pt>
                <c:pt idx="39">
                  <c:v>3610.8</c:v>
                </c:pt>
                <c:pt idx="40">
                  <c:v>3567.4</c:v>
                </c:pt>
                <c:pt idx="41">
                  <c:v>3730.3</c:v>
                </c:pt>
                <c:pt idx="42">
                  <c:v>3814.9</c:v>
                </c:pt>
                <c:pt idx="43">
                  <c:v>3915.5</c:v>
                </c:pt>
                <c:pt idx="44">
                  <c:v>4014.8</c:v>
                </c:pt>
                <c:pt idx="45">
                  <c:v>4183.7</c:v>
                </c:pt>
                <c:pt idx="46">
                  <c:v>4622.5</c:v>
                </c:pt>
                <c:pt idx="47">
                  <c:v>4573.9</c:v>
                </c:pt>
                <c:pt idx="48">
                  <c:v>4907.1</c:v>
                </c:pt>
                <c:pt idx="49">
                  <c:v>5122.8</c:v>
                </c:pt>
                <c:pt idx="50">
                  <c:v>5389.1</c:v>
                </c:pt>
                <c:pt idx="51">
                  <c:v>5774.7</c:v>
                </c:pt>
                <c:pt idx="52">
                  <c:v>6049.4</c:v>
                </c:pt>
                <c:pt idx="53">
                  <c:v>6405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5.38</c:v>
                </c:pt>
                <c:pt idx="1">
                  <c:v>-918.18</c:v>
                </c:pt>
                <c:pt idx="2">
                  <c:v>-693.72</c:v>
                </c:pt>
                <c:pt idx="3">
                  <c:v>-845.06</c:v>
                </c:pt>
                <c:pt idx="4">
                  <c:v>-938.83</c:v>
                </c:pt>
                <c:pt idx="5">
                  <c:v>-968.22</c:v>
                </c:pt>
                <c:pt idx="6">
                  <c:v>-937.19</c:v>
                </c:pt>
                <c:pt idx="7">
                  <c:v>-854.26</c:v>
                </c:pt>
                <c:pt idx="8">
                  <c:v>-743.2</c:v>
                </c:pt>
                <c:pt idx="9">
                  <c:v>-623.39</c:v>
                </c:pt>
                <c:pt idx="10">
                  <c:v>-512.36</c:v>
                </c:pt>
                <c:pt idx="11">
                  <c:v>-417.68</c:v>
                </c:pt>
                <c:pt idx="12">
                  <c:v>-340.8</c:v>
                </c:pt>
                <c:pt idx="13">
                  <c:v>-284.67</c:v>
                </c:pt>
                <c:pt idx="14">
                  <c:v>-243.73</c:v>
                </c:pt>
                <c:pt idx="15">
                  <c:v>-217.35</c:v>
                </c:pt>
                <c:pt idx="16">
                  <c:v>-206.8</c:v>
                </c:pt>
                <c:pt idx="17">
                  <c:v>-201.32</c:v>
                </c:pt>
                <c:pt idx="18">
                  <c:v>-203.17</c:v>
                </c:pt>
                <c:pt idx="19">
                  <c:v>-210.66</c:v>
                </c:pt>
                <c:pt idx="20">
                  <c:v>-220.33</c:v>
                </c:pt>
                <c:pt idx="21">
                  <c:v>-232.87</c:v>
                </c:pt>
                <c:pt idx="22">
                  <c:v>-247.15</c:v>
                </c:pt>
                <c:pt idx="23">
                  <c:v>-262.91</c:v>
                </c:pt>
                <c:pt idx="24">
                  <c:v>-279.85</c:v>
                </c:pt>
                <c:pt idx="25">
                  <c:v>-296.9</c:v>
                </c:pt>
                <c:pt idx="26">
                  <c:v>-315.14</c:v>
                </c:pt>
                <c:pt idx="27">
                  <c:v>-333.96</c:v>
                </c:pt>
                <c:pt idx="28">
                  <c:v>-349.98</c:v>
                </c:pt>
                <c:pt idx="29">
                  <c:v>-366.87</c:v>
                </c:pt>
                <c:pt idx="30">
                  <c:v>-381.85</c:v>
                </c:pt>
                <c:pt idx="31">
                  <c:v>-396.47</c:v>
                </c:pt>
                <c:pt idx="32">
                  <c:v>-403.75</c:v>
                </c:pt>
                <c:pt idx="33">
                  <c:v>-413.37</c:v>
                </c:pt>
                <c:pt idx="34">
                  <c:v>-419.26</c:v>
                </c:pt>
                <c:pt idx="35">
                  <c:v>-421.73</c:v>
                </c:pt>
                <c:pt idx="36">
                  <c:v>-430.93</c:v>
                </c:pt>
                <c:pt idx="37">
                  <c:v>-463.63</c:v>
                </c:pt>
                <c:pt idx="38">
                  <c:v>-494.58</c:v>
                </c:pt>
                <c:pt idx="39">
                  <c:v>-517.26</c:v>
                </c:pt>
                <c:pt idx="40">
                  <c:v>-524.39</c:v>
                </c:pt>
                <c:pt idx="41">
                  <c:v>-704.92</c:v>
                </c:pt>
                <c:pt idx="42">
                  <c:v>-802.81</c:v>
                </c:pt>
                <c:pt idx="43">
                  <c:v>-956.76</c:v>
                </c:pt>
                <c:pt idx="44">
                  <c:v>-1056.7</c:v>
                </c:pt>
                <c:pt idx="45">
                  <c:v>-1243.2</c:v>
                </c:pt>
                <c:pt idx="46">
                  <c:v>-1324.2</c:v>
                </c:pt>
                <c:pt idx="47">
                  <c:v>-1795</c:v>
                </c:pt>
                <c:pt idx="48">
                  <c:v>-2015</c:v>
                </c:pt>
                <c:pt idx="49">
                  <c:v>-2163.5</c:v>
                </c:pt>
                <c:pt idx="50">
                  <c:v>-2467.3</c:v>
                </c:pt>
                <c:pt idx="51">
                  <c:v>-2668.4</c:v>
                </c:pt>
                <c:pt idx="52">
                  <c:v>-3018.2</c:v>
                </c:pt>
                <c:pt idx="53">
                  <c:v>-339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5.552</c:v>
                </c:pt>
                <c:pt idx="1">
                  <c:v>166.22</c:v>
                </c:pt>
                <c:pt idx="2">
                  <c:v>951.67</c:v>
                </c:pt>
                <c:pt idx="3">
                  <c:v>1092.4</c:v>
                </c:pt>
                <c:pt idx="4">
                  <c:v>1309.8</c:v>
                </c:pt>
                <c:pt idx="5">
                  <c:v>1638.9</c:v>
                </c:pt>
                <c:pt idx="6">
                  <c:v>2111</c:v>
                </c:pt>
                <c:pt idx="7">
                  <c:v>2737.3</c:v>
                </c:pt>
                <c:pt idx="8">
                  <c:v>3508</c:v>
                </c:pt>
                <c:pt idx="9">
                  <c:v>4354.2</c:v>
                </c:pt>
                <c:pt idx="10">
                  <c:v>5161.6</c:v>
                </c:pt>
                <c:pt idx="11">
                  <c:v>5819.8</c:v>
                </c:pt>
                <c:pt idx="12">
                  <c:v>6275.1</c:v>
                </c:pt>
                <c:pt idx="13">
                  <c:v>6539.8</c:v>
                </c:pt>
                <c:pt idx="14">
                  <c:v>6665.6</c:v>
                </c:pt>
                <c:pt idx="15">
                  <c:v>6698.4</c:v>
                </c:pt>
                <c:pt idx="16">
                  <c:v>6685.7</c:v>
                </c:pt>
                <c:pt idx="17">
                  <c:v>6656.4</c:v>
                </c:pt>
                <c:pt idx="18">
                  <c:v>6634.9</c:v>
                </c:pt>
                <c:pt idx="19">
                  <c:v>6617.6</c:v>
                </c:pt>
                <c:pt idx="20">
                  <c:v>6614.9</c:v>
                </c:pt>
                <c:pt idx="21">
                  <c:v>6621.1</c:v>
                </c:pt>
                <c:pt idx="22">
                  <c:v>6636.3</c:v>
                </c:pt>
                <c:pt idx="23">
                  <c:v>6658.8</c:v>
                </c:pt>
                <c:pt idx="24">
                  <c:v>6688.4</c:v>
                </c:pt>
                <c:pt idx="25">
                  <c:v>6723.8</c:v>
                </c:pt>
                <c:pt idx="26">
                  <c:v>6764.2</c:v>
                </c:pt>
                <c:pt idx="27">
                  <c:v>6811.3</c:v>
                </c:pt>
                <c:pt idx="28">
                  <c:v>6861.7</c:v>
                </c:pt>
                <c:pt idx="29">
                  <c:v>6915.2</c:v>
                </c:pt>
                <c:pt idx="30">
                  <c:v>6973.8</c:v>
                </c:pt>
                <c:pt idx="31">
                  <c:v>7035</c:v>
                </c:pt>
                <c:pt idx="32">
                  <c:v>7090.3</c:v>
                </c:pt>
                <c:pt idx="33">
                  <c:v>7151.3</c:v>
                </c:pt>
                <c:pt idx="34">
                  <c:v>7200.1</c:v>
                </c:pt>
                <c:pt idx="35">
                  <c:v>7230.6</c:v>
                </c:pt>
                <c:pt idx="36">
                  <c:v>7232.5</c:v>
                </c:pt>
                <c:pt idx="37">
                  <c:v>7234</c:v>
                </c:pt>
                <c:pt idx="38">
                  <c:v>7222.2</c:v>
                </c:pt>
                <c:pt idx="39">
                  <c:v>7266.9</c:v>
                </c:pt>
                <c:pt idx="40">
                  <c:v>7485.1</c:v>
                </c:pt>
                <c:pt idx="41">
                  <c:v>7343.3</c:v>
                </c:pt>
                <c:pt idx="42">
                  <c:v>7409</c:v>
                </c:pt>
                <c:pt idx="43">
                  <c:v>7528.7</c:v>
                </c:pt>
                <c:pt idx="44">
                  <c:v>7683.4</c:v>
                </c:pt>
                <c:pt idx="45">
                  <c:v>7814</c:v>
                </c:pt>
                <c:pt idx="46">
                  <c:v>7547.3</c:v>
                </c:pt>
                <c:pt idx="47">
                  <c:v>8546.1</c:v>
                </c:pt>
                <c:pt idx="48">
                  <c:v>8690.2</c:v>
                </c:pt>
                <c:pt idx="49">
                  <c:v>9124.7</c:v>
                </c:pt>
                <c:pt idx="50">
                  <c:v>9444.5</c:v>
                </c:pt>
                <c:pt idx="51">
                  <c:v>9965.6</c:v>
                </c:pt>
                <c:pt idx="52">
                  <c:v>10241</c:v>
                </c:pt>
                <c:pt idx="53">
                  <c:v>1068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4.47</c:v>
                </c:pt>
                <c:pt idx="1">
                  <c:v>-1050</c:v>
                </c:pt>
                <c:pt idx="2">
                  <c:v>-1101</c:v>
                </c:pt>
                <c:pt idx="3">
                  <c:v>-1474.5</c:v>
                </c:pt>
                <c:pt idx="4">
                  <c:v>-1875.8</c:v>
                </c:pt>
                <c:pt idx="5">
                  <c:v>-2306.1</c:v>
                </c:pt>
                <c:pt idx="6">
                  <c:v>-2730.1</c:v>
                </c:pt>
                <c:pt idx="7">
                  <c:v>-3089.7</c:v>
                </c:pt>
                <c:pt idx="8">
                  <c:v>-3309.7</c:v>
                </c:pt>
                <c:pt idx="9">
                  <c:v>-3320.5</c:v>
                </c:pt>
                <c:pt idx="10">
                  <c:v>-3098.9</c:v>
                </c:pt>
                <c:pt idx="11">
                  <c:v>-2689.4</c:v>
                </c:pt>
                <c:pt idx="12">
                  <c:v>-2188.5</c:v>
                </c:pt>
                <c:pt idx="13">
                  <c:v>-1700.5</c:v>
                </c:pt>
                <c:pt idx="14">
                  <c:v>-1280.4</c:v>
                </c:pt>
                <c:pt idx="15">
                  <c:v>-951.76</c:v>
                </c:pt>
                <c:pt idx="16">
                  <c:v>-722.13</c:v>
                </c:pt>
                <c:pt idx="17">
                  <c:v>-559.23</c:v>
                </c:pt>
                <c:pt idx="18">
                  <c:v>-451.94</c:v>
                </c:pt>
                <c:pt idx="19">
                  <c:v>-386.78</c:v>
                </c:pt>
                <c:pt idx="20">
                  <c:v>-344.83</c:v>
                </c:pt>
                <c:pt idx="21">
                  <c:v>-320.47</c:v>
                </c:pt>
                <c:pt idx="22">
                  <c:v>-310.06</c:v>
                </c:pt>
                <c:pt idx="23">
                  <c:v>-306.52</c:v>
                </c:pt>
                <c:pt idx="24">
                  <c:v>-310.28</c:v>
                </c:pt>
                <c:pt idx="25">
                  <c:v>-316.82</c:v>
                </c:pt>
                <c:pt idx="26">
                  <c:v>-328.63</c:v>
                </c:pt>
                <c:pt idx="27">
                  <c:v>-338.96</c:v>
                </c:pt>
                <c:pt idx="28">
                  <c:v>-349.76</c:v>
                </c:pt>
                <c:pt idx="29">
                  <c:v>-359.91</c:v>
                </c:pt>
                <c:pt idx="30">
                  <c:v>-367.94</c:v>
                </c:pt>
                <c:pt idx="31">
                  <c:v>-370.83</c:v>
                </c:pt>
                <c:pt idx="32">
                  <c:v>-360.49</c:v>
                </c:pt>
                <c:pt idx="33">
                  <c:v>-367.46</c:v>
                </c:pt>
                <c:pt idx="34">
                  <c:v>-358.82</c:v>
                </c:pt>
                <c:pt idx="35">
                  <c:v>-341.07</c:v>
                </c:pt>
                <c:pt idx="36">
                  <c:v>-321.21</c:v>
                </c:pt>
                <c:pt idx="37">
                  <c:v>-343.27</c:v>
                </c:pt>
                <c:pt idx="38">
                  <c:v>-396.42</c:v>
                </c:pt>
                <c:pt idx="39">
                  <c:v>-507.87</c:v>
                </c:pt>
                <c:pt idx="40">
                  <c:v>-591.39</c:v>
                </c:pt>
                <c:pt idx="41">
                  <c:v>-759.65</c:v>
                </c:pt>
                <c:pt idx="42">
                  <c:v>-940.14</c:v>
                </c:pt>
                <c:pt idx="43">
                  <c:v>-1055.9</c:v>
                </c:pt>
                <c:pt idx="44">
                  <c:v>-1305</c:v>
                </c:pt>
                <c:pt idx="45">
                  <c:v>-1411.3</c:v>
                </c:pt>
                <c:pt idx="46">
                  <c:v>-1833.5</c:v>
                </c:pt>
                <c:pt idx="47">
                  <c:v>-1885.7</c:v>
                </c:pt>
                <c:pt idx="48">
                  <c:v>-2454.6</c:v>
                </c:pt>
                <c:pt idx="49">
                  <c:v>-2642.5</c:v>
                </c:pt>
                <c:pt idx="50">
                  <c:v>-3036.4</c:v>
                </c:pt>
                <c:pt idx="51">
                  <c:v>-3030.8</c:v>
                </c:pt>
                <c:pt idx="52">
                  <c:v>-3634.8</c:v>
                </c:pt>
                <c:pt idx="53">
                  <c:v>-40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69.904</c:v>
                </c:pt>
                <c:pt idx="1">
                  <c:v>132.43</c:v>
                </c:pt>
                <c:pt idx="2">
                  <c:v>916.41</c:v>
                </c:pt>
                <c:pt idx="3">
                  <c:v>1034.5</c:v>
                </c:pt>
                <c:pt idx="4">
                  <c:v>1227.7</c:v>
                </c:pt>
                <c:pt idx="5">
                  <c:v>1537.5</c:v>
                </c:pt>
                <c:pt idx="6">
                  <c:v>2022.2</c:v>
                </c:pt>
                <c:pt idx="7">
                  <c:v>2728.3</c:v>
                </c:pt>
                <c:pt idx="8">
                  <c:v>3689</c:v>
                </c:pt>
                <c:pt idx="9">
                  <c:v>4823.9</c:v>
                </c:pt>
                <c:pt idx="10">
                  <c:v>5921.8</c:v>
                </c:pt>
                <c:pt idx="11">
                  <c:v>6737.3</c:v>
                </c:pt>
                <c:pt idx="12">
                  <c:v>7189.3</c:v>
                </c:pt>
                <c:pt idx="13">
                  <c:v>7355.4</c:v>
                </c:pt>
                <c:pt idx="14">
                  <c:v>7360.2</c:v>
                </c:pt>
                <c:pt idx="15">
                  <c:v>7288</c:v>
                </c:pt>
                <c:pt idx="16">
                  <c:v>7193.4</c:v>
                </c:pt>
                <c:pt idx="17">
                  <c:v>7111.3</c:v>
                </c:pt>
                <c:pt idx="18">
                  <c:v>7050.4</c:v>
                </c:pt>
                <c:pt idx="19">
                  <c:v>7009.4</c:v>
                </c:pt>
                <c:pt idx="20">
                  <c:v>6990.8</c:v>
                </c:pt>
                <c:pt idx="21">
                  <c:v>6985</c:v>
                </c:pt>
                <c:pt idx="22">
                  <c:v>6993.2</c:v>
                </c:pt>
                <c:pt idx="23">
                  <c:v>7010.7</c:v>
                </c:pt>
                <c:pt idx="24">
                  <c:v>7034</c:v>
                </c:pt>
                <c:pt idx="25">
                  <c:v>7066</c:v>
                </c:pt>
                <c:pt idx="26">
                  <c:v>7102.3</c:v>
                </c:pt>
                <c:pt idx="27">
                  <c:v>7144.9</c:v>
                </c:pt>
                <c:pt idx="28">
                  <c:v>7195.7</c:v>
                </c:pt>
                <c:pt idx="29">
                  <c:v>7246.9</c:v>
                </c:pt>
                <c:pt idx="30">
                  <c:v>7301.8</c:v>
                </c:pt>
                <c:pt idx="31">
                  <c:v>7363.7</c:v>
                </c:pt>
                <c:pt idx="32">
                  <c:v>7422</c:v>
                </c:pt>
                <c:pt idx="33">
                  <c:v>7478.1</c:v>
                </c:pt>
                <c:pt idx="34">
                  <c:v>7533.1</c:v>
                </c:pt>
                <c:pt idx="35">
                  <c:v>7559.6</c:v>
                </c:pt>
                <c:pt idx="36">
                  <c:v>7597.5</c:v>
                </c:pt>
                <c:pt idx="37">
                  <c:v>7619.1</c:v>
                </c:pt>
                <c:pt idx="38">
                  <c:v>7596.3</c:v>
                </c:pt>
                <c:pt idx="39">
                  <c:v>7630.9</c:v>
                </c:pt>
                <c:pt idx="40">
                  <c:v>7359.7</c:v>
                </c:pt>
                <c:pt idx="41">
                  <c:v>7747.2</c:v>
                </c:pt>
                <c:pt idx="42">
                  <c:v>7818.5</c:v>
                </c:pt>
                <c:pt idx="43">
                  <c:v>8032.8</c:v>
                </c:pt>
                <c:pt idx="44">
                  <c:v>8105.2</c:v>
                </c:pt>
                <c:pt idx="45">
                  <c:v>8328.5</c:v>
                </c:pt>
                <c:pt idx="46">
                  <c:v>8928.5</c:v>
                </c:pt>
                <c:pt idx="47">
                  <c:v>9297.7</c:v>
                </c:pt>
                <c:pt idx="48">
                  <c:v>9377.2</c:v>
                </c:pt>
                <c:pt idx="49">
                  <c:v>9784.2</c:v>
                </c:pt>
                <c:pt idx="50">
                  <c:v>10152</c:v>
                </c:pt>
                <c:pt idx="51">
                  <c:v>10606</c:v>
                </c:pt>
                <c:pt idx="52">
                  <c:v>11060</c:v>
                </c:pt>
                <c:pt idx="53">
                  <c:v>1157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56</c:v>
                </c:pt>
                <c:pt idx="1">
                  <c:v>-1061.6</c:v>
                </c:pt>
                <c:pt idx="2">
                  <c:v>-1156.3</c:v>
                </c:pt>
                <c:pt idx="3">
                  <c:v>-1561.9</c:v>
                </c:pt>
                <c:pt idx="4">
                  <c:v>-2015.7</c:v>
                </c:pt>
                <c:pt idx="5">
                  <c:v>-2532.9</c:v>
                </c:pt>
                <c:pt idx="6">
                  <c:v>-3085.9</c:v>
                </c:pt>
                <c:pt idx="7">
                  <c:v>-3609.5</c:v>
                </c:pt>
                <c:pt idx="8">
                  <c:v>-3980.1</c:v>
                </c:pt>
                <c:pt idx="9">
                  <c:v>-4037.1</c:v>
                </c:pt>
                <c:pt idx="10">
                  <c:v>-3684.2</c:v>
                </c:pt>
                <c:pt idx="11">
                  <c:v>-3020.7</c:v>
                </c:pt>
                <c:pt idx="12">
                  <c:v>-2265.9</c:v>
                </c:pt>
                <c:pt idx="13">
                  <c:v>-1607.8</c:v>
                </c:pt>
                <c:pt idx="14">
                  <c:v>-1104</c:v>
                </c:pt>
                <c:pt idx="15">
                  <c:v>-750.02</c:v>
                </c:pt>
                <c:pt idx="16">
                  <c:v>-530.22</c:v>
                </c:pt>
                <c:pt idx="17">
                  <c:v>-390.15</c:v>
                </c:pt>
                <c:pt idx="18">
                  <c:v>-309.42</c:v>
                </c:pt>
                <c:pt idx="19">
                  <c:v>-268.24</c:v>
                </c:pt>
                <c:pt idx="20">
                  <c:v>-247.91</c:v>
                </c:pt>
                <c:pt idx="21">
                  <c:v>-239.67</c:v>
                </c:pt>
                <c:pt idx="22">
                  <c:v>-244.29</c:v>
                </c:pt>
                <c:pt idx="23">
                  <c:v>-252.99</c:v>
                </c:pt>
                <c:pt idx="24">
                  <c:v>-266.51</c:v>
                </c:pt>
                <c:pt idx="25">
                  <c:v>-282.31</c:v>
                </c:pt>
                <c:pt idx="26">
                  <c:v>-301.62</c:v>
                </c:pt>
                <c:pt idx="27">
                  <c:v>-318.19</c:v>
                </c:pt>
                <c:pt idx="28">
                  <c:v>-338.38</c:v>
                </c:pt>
                <c:pt idx="29">
                  <c:v>-354.37</c:v>
                </c:pt>
                <c:pt idx="30">
                  <c:v>-367.68</c:v>
                </c:pt>
                <c:pt idx="31">
                  <c:v>-385.13</c:v>
                </c:pt>
                <c:pt idx="32">
                  <c:v>-384.35</c:v>
                </c:pt>
                <c:pt idx="33">
                  <c:v>-389.77</c:v>
                </c:pt>
                <c:pt idx="34">
                  <c:v>-392.34</c:v>
                </c:pt>
                <c:pt idx="35">
                  <c:v>-375.31</c:v>
                </c:pt>
                <c:pt idx="36">
                  <c:v>-412.64</c:v>
                </c:pt>
                <c:pt idx="37">
                  <c:v>-457.54</c:v>
                </c:pt>
                <c:pt idx="38">
                  <c:v>-488.98</c:v>
                </c:pt>
                <c:pt idx="39">
                  <c:v>-604.98</c:v>
                </c:pt>
                <c:pt idx="40">
                  <c:v>-918.94</c:v>
                </c:pt>
                <c:pt idx="41">
                  <c:v>-901.34</c:v>
                </c:pt>
                <c:pt idx="42">
                  <c:v>-1062.1</c:v>
                </c:pt>
                <c:pt idx="43">
                  <c:v>-1261.8</c:v>
                </c:pt>
                <c:pt idx="44">
                  <c:v>-1469.8</c:v>
                </c:pt>
                <c:pt idx="45">
                  <c:v>-1622.9</c:v>
                </c:pt>
                <c:pt idx="46">
                  <c:v>-1540.8</c:v>
                </c:pt>
                <c:pt idx="47">
                  <c:v>-2552.9</c:v>
                </c:pt>
                <c:pt idx="48">
                  <c:v>-2901.2</c:v>
                </c:pt>
                <c:pt idx="49">
                  <c:v>-3004.2</c:v>
                </c:pt>
                <c:pt idx="50">
                  <c:v>-3435.8</c:v>
                </c:pt>
                <c:pt idx="51">
                  <c:v>-3902</c:v>
                </c:pt>
                <c:pt idx="52">
                  <c:v>-4142.9</c:v>
                </c:pt>
                <c:pt idx="53">
                  <c:v>-4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76.432</c:v>
                </c:pt>
                <c:pt idx="1">
                  <c:v>140.33</c:v>
                </c:pt>
                <c:pt idx="2">
                  <c:v>925.7</c:v>
                </c:pt>
                <c:pt idx="3">
                  <c:v>1046</c:v>
                </c:pt>
                <c:pt idx="4">
                  <c:v>1242.5</c:v>
                </c:pt>
                <c:pt idx="5">
                  <c:v>1557</c:v>
                </c:pt>
                <c:pt idx="6">
                  <c:v>2044.7</c:v>
                </c:pt>
                <c:pt idx="7">
                  <c:v>2752.3</c:v>
                </c:pt>
                <c:pt idx="8">
                  <c:v>3704.1</c:v>
                </c:pt>
                <c:pt idx="9">
                  <c:v>4815.6</c:v>
                </c:pt>
                <c:pt idx="10">
                  <c:v>5874.2</c:v>
                </c:pt>
                <c:pt idx="11">
                  <c:v>6650.6</c:v>
                </c:pt>
                <c:pt idx="12">
                  <c:v>7080.2</c:v>
                </c:pt>
                <c:pt idx="13">
                  <c:v>7243.1</c:v>
                </c:pt>
                <c:pt idx="14">
                  <c:v>7258</c:v>
                </c:pt>
                <c:pt idx="15">
                  <c:v>7204.4</c:v>
                </c:pt>
                <c:pt idx="16">
                  <c:v>7130.7</c:v>
                </c:pt>
                <c:pt idx="17">
                  <c:v>7068.8</c:v>
                </c:pt>
                <c:pt idx="18">
                  <c:v>7027.5</c:v>
                </c:pt>
                <c:pt idx="19">
                  <c:v>7003.3</c:v>
                </c:pt>
                <c:pt idx="20">
                  <c:v>6995.1</c:v>
                </c:pt>
                <c:pt idx="21">
                  <c:v>7001.2</c:v>
                </c:pt>
                <c:pt idx="22">
                  <c:v>7016</c:v>
                </c:pt>
                <c:pt idx="23">
                  <c:v>7038.2</c:v>
                </c:pt>
                <c:pt idx="24">
                  <c:v>7068</c:v>
                </c:pt>
                <c:pt idx="25">
                  <c:v>7104.5</c:v>
                </c:pt>
                <c:pt idx="26">
                  <c:v>7144.7</c:v>
                </c:pt>
                <c:pt idx="27">
                  <c:v>7188.7</c:v>
                </c:pt>
                <c:pt idx="28">
                  <c:v>7245.1</c:v>
                </c:pt>
                <c:pt idx="29">
                  <c:v>7298.5</c:v>
                </c:pt>
                <c:pt idx="30">
                  <c:v>7361.2</c:v>
                </c:pt>
                <c:pt idx="31">
                  <c:v>7424.5</c:v>
                </c:pt>
                <c:pt idx="32">
                  <c:v>7486</c:v>
                </c:pt>
                <c:pt idx="33">
                  <c:v>7543.6</c:v>
                </c:pt>
                <c:pt idx="34">
                  <c:v>7600</c:v>
                </c:pt>
                <c:pt idx="35">
                  <c:v>7652.5</c:v>
                </c:pt>
                <c:pt idx="36">
                  <c:v>7650</c:v>
                </c:pt>
                <c:pt idx="37">
                  <c:v>7644.6</c:v>
                </c:pt>
                <c:pt idx="38">
                  <c:v>7694.2</c:v>
                </c:pt>
                <c:pt idx="39">
                  <c:v>7654.3</c:v>
                </c:pt>
                <c:pt idx="40">
                  <c:v>8006.2</c:v>
                </c:pt>
                <c:pt idx="41">
                  <c:v>7775.6</c:v>
                </c:pt>
                <c:pt idx="42">
                  <c:v>7882.7</c:v>
                </c:pt>
                <c:pt idx="43">
                  <c:v>8152.1</c:v>
                </c:pt>
                <c:pt idx="44">
                  <c:v>8254.9</c:v>
                </c:pt>
                <c:pt idx="45">
                  <c:v>8319.4</c:v>
                </c:pt>
                <c:pt idx="46">
                  <c:v>8428</c:v>
                </c:pt>
                <c:pt idx="47">
                  <c:v>9380.5</c:v>
                </c:pt>
                <c:pt idx="48">
                  <c:v>9463.6</c:v>
                </c:pt>
                <c:pt idx="49">
                  <c:v>9967.5</c:v>
                </c:pt>
                <c:pt idx="50">
                  <c:v>10401</c:v>
                </c:pt>
                <c:pt idx="51">
                  <c:v>10946</c:v>
                </c:pt>
                <c:pt idx="52">
                  <c:v>11315</c:v>
                </c:pt>
                <c:pt idx="53">
                  <c:v>1184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7.61</c:v>
                </c:pt>
                <c:pt idx="1">
                  <c:v>-1060.5</c:v>
                </c:pt>
                <c:pt idx="2">
                  <c:v>-1154.4</c:v>
                </c:pt>
                <c:pt idx="3">
                  <c:v>-1558.7</c:v>
                </c:pt>
                <c:pt idx="4">
                  <c:v>-2009.7</c:v>
                </c:pt>
                <c:pt idx="5">
                  <c:v>-2520.8</c:v>
                </c:pt>
                <c:pt idx="6">
                  <c:v>-3065.3</c:v>
                </c:pt>
                <c:pt idx="7">
                  <c:v>-3571.4</c:v>
                </c:pt>
                <c:pt idx="8">
                  <c:v>-3920.2</c:v>
                </c:pt>
                <c:pt idx="9">
                  <c:v>-3954.8</c:v>
                </c:pt>
                <c:pt idx="10">
                  <c:v>-3594.3</c:v>
                </c:pt>
                <c:pt idx="11">
                  <c:v>-2950.8</c:v>
                </c:pt>
                <c:pt idx="12">
                  <c:v>-2230</c:v>
                </c:pt>
                <c:pt idx="13">
                  <c:v>-1609.7</c:v>
                </c:pt>
                <c:pt idx="14">
                  <c:v>-1134.6</c:v>
                </c:pt>
                <c:pt idx="15">
                  <c:v>-802.26</c:v>
                </c:pt>
                <c:pt idx="16">
                  <c:v>-594.92</c:v>
                </c:pt>
                <c:pt idx="17">
                  <c:v>-458.16</c:v>
                </c:pt>
                <c:pt idx="18">
                  <c:v>-378.41</c:v>
                </c:pt>
                <c:pt idx="19">
                  <c:v>-332.88</c:v>
                </c:pt>
                <c:pt idx="20">
                  <c:v>-307.14</c:v>
                </c:pt>
                <c:pt idx="21">
                  <c:v>-295.25</c:v>
                </c:pt>
                <c:pt idx="22">
                  <c:v>-292.24</c:v>
                </c:pt>
                <c:pt idx="23">
                  <c:v>-297.48</c:v>
                </c:pt>
                <c:pt idx="24">
                  <c:v>-306.22</c:v>
                </c:pt>
                <c:pt idx="25">
                  <c:v>-319.23</c:v>
                </c:pt>
                <c:pt idx="26">
                  <c:v>-336.14</c:v>
                </c:pt>
                <c:pt idx="27">
                  <c:v>-349.32</c:v>
                </c:pt>
                <c:pt idx="28">
                  <c:v>-368.66</c:v>
                </c:pt>
                <c:pt idx="29">
                  <c:v>-379.38</c:v>
                </c:pt>
                <c:pt idx="30">
                  <c:v>-398.49</c:v>
                </c:pt>
                <c:pt idx="31">
                  <c:v>-410.19</c:v>
                </c:pt>
                <c:pt idx="32">
                  <c:v>-406.58</c:v>
                </c:pt>
                <c:pt idx="33">
                  <c:v>-412.08</c:v>
                </c:pt>
                <c:pt idx="34">
                  <c:v>-415.21</c:v>
                </c:pt>
                <c:pt idx="35">
                  <c:v>-431.57</c:v>
                </c:pt>
                <c:pt idx="36">
                  <c:v>-406.39</c:v>
                </c:pt>
                <c:pt idx="37">
                  <c:v>-426.93</c:v>
                </c:pt>
                <c:pt idx="38">
                  <c:v>-535.45</c:v>
                </c:pt>
                <c:pt idx="39">
                  <c:v>-599.54</c:v>
                </c:pt>
                <c:pt idx="40">
                  <c:v>-402.85</c:v>
                </c:pt>
                <c:pt idx="41">
                  <c:v>-947.23</c:v>
                </c:pt>
                <c:pt idx="42">
                  <c:v>-1136.1</c:v>
                </c:pt>
                <c:pt idx="43">
                  <c:v>-1419.5</c:v>
                </c:pt>
                <c:pt idx="44">
                  <c:v>-1559.7</c:v>
                </c:pt>
                <c:pt idx="45">
                  <c:v>-1758.9</c:v>
                </c:pt>
                <c:pt idx="46">
                  <c:v>-1512</c:v>
                </c:pt>
                <c:pt idx="47">
                  <c:v>-2308.8</c:v>
                </c:pt>
                <c:pt idx="48">
                  <c:v>-2991.4</c:v>
                </c:pt>
                <c:pt idx="49">
                  <c:v>-3151.3</c:v>
                </c:pt>
                <c:pt idx="50">
                  <c:v>-3550.7</c:v>
                </c:pt>
                <c:pt idx="51">
                  <c:v>-3563.8</c:v>
                </c:pt>
                <c:pt idx="52">
                  <c:v>-4313</c:v>
                </c:pt>
                <c:pt idx="53">
                  <c:v>-480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57.074</c:v>
                </c:pt>
                <c:pt idx="1">
                  <c:v>101.88</c:v>
                </c:pt>
                <c:pt idx="2">
                  <c:v>870.55</c:v>
                </c:pt>
                <c:pt idx="3">
                  <c:v>951.39</c:v>
                </c:pt>
                <c:pt idx="4">
                  <c:v>1089.5</c:v>
                </c:pt>
                <c:pt idx="5">
                  <c:v>1314.9</c:v>
                </c:pt>
                <c:pt idx="6">
                  <c:v>1679</c:v>
                </c:pt>
                <c:pt idx="7">
                  <c:v>2240</c:v>
                </c:pt>
                <c:pt idx="8">
                  <c:v>3081.8</c:v>
                </c:pt>
                <c:pt idx="9">
                  <c:v>4271.9</c:v>
                </c:pt>
                <c:pt idx="10">
                  <c:v>5789.5</c:v>
                </c:pt>
                <c:pt idx="11">
                  <c:v>7415.2</c:v>
                </c:pt>
                <c:pt idx="12">
                  <c:v>8825.5</c:v>
                </c:pt>
                <c:pt idx="13">
                  <c:v>9769</c:v>
                </c:pt>
                <c:pt idx="14">
                  <c:v>10241</c:v>
                </c:pt>
                <c:pt idx="15">
                  <c:v>10387</c:v>
                </c:pt>
                <c:pt idx="16">
                  <c:v>10358</c:v>
                </c:pt>
                <c:pt idx="17">
                  <c:v>10285</c:v>
                </c:pt>
                <c:pt idx="18">
                  <c:v>10218</c:v>
                </c:pt>
                <c:pt idx="19">
                  <c:v>10164</c:v>
                </c:pt>
                <c:pt idx="20">
                  <c:v>10135</c:v>
                </c:pt>
                <c:pt idx="21">
                  <c:v>10126</c:v>
                </c:pt>
                <c:pt idx="22">
                  <c:v>10129</c:v>
                </c:pt>
                <c:pt idx="23">
                  <c:v>10148</c:v>
                </c:pt>
                <c:pt idx="24">
                  <c:v>10174</c:v>
                </c:pt>
                <c:pt idx="25">
                  <c:v>10211</c:v>
                </c:pt>
                <c:pt idx="26">
                  <c:v>10253</c:v>
                </c:pt>
                <c:pt idx="27">
                  <c:v>10305</c:v>
                </c:pt>
                <c:pt idx="28">
                  <c:v>10363</c:v>
                </c:pt>
                <c:pt idx="29">
                  <c:v>10426</c:v>
                </c:pt>
                <c:pt idx="30">
                  <c:v>10491</c:v>
                </c:pt>
                <c:pt idx="31">
                  <c:v>10558</c:v>
                </c:pt>
                <c:pt idx="32">
                  <c:v>10618</c:v>
                </c:pt>
                <c:pt idx="33">
                  <c:v>10681</c:v>
                </c:pt>
                <c:pt idx="34">
                  <c:v>10716</c:v>
                </c:pt>
                <c:pt idx="35">
                  <c:v>10747</c:v>
                </c:pt>
                <c:pt idx="36">
                  <c:v>10753</c:v>
                </c:pt>
                <c:pt idx="37">
                  <c:v>10757</c:v>
                </c:pt>
                <c:pt idx="38">
                  <c:v>10766</c:v>
                </c:pt>
                <c:pt idx="39">
                  <c:v>10772</c:v>
                </c:pt>
                <c:pt idx="40">
                  <c:v>10779</c:v>
                </c:pt>
                <c:pt idx="41">
                  <c:v>10781</c:v>
                </c:pt>
                <c:pt idx="42">
                  <c:v>10857</c:v>
                </c:pt>
                <c:pt idx="43">
                  <c:v>11106</c:v>
                </c:pt>
                <c:pt idx="44">
                  <c:v>11128</c:v>
                </c:pt>
                <c:pt idx="45">
                  <c:v>11473</c:v>
                </c:pt>
                <c:pt idx="46">
                  <c:v>12049</c:v>
                </c:pt>
                <c:pt idx="47">
                  <c:v>12554</c:v>
                </c:pt>
                <c:pt idx="48">
                  <c:v>12743</c:v>
                </c:pt>
                <c:pt idx="49">
                  <c:v>13187</c:v>
                </c:pt>
                <c:pt idx="50">
                  <c:v>13709</c:v>
                </c:pt>
                <c:pt idx="51">
                  <c:v>14114</c:v>
                </c:pt>
                <c:pt idx="52">
                  <c:v>14700</c:v>
                </c:pt>
                <c:pt idx="53">
                  <c:v>1527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20.34</c:v>
                </c:pt>
                <c:pt idx="1">
                  <c:v>-1065.7</c:v>
                </c:pt>
                <c:pt idx="2">
                  <c:v>-1194.7</c:v>
                </c:pt>
                <c:pt idx="3">
                  <c:v>-1619.5</c:v>
                </c:pt>
                <c:pt idx="4">
                  <c:v>-2107.6</c:v>
                </c:pt>
                <c:pt idx="5">
                  <c:v>-2687.4</c:v>
                </c:pt>
                <c:pt idx="6">
                  <c:v>-3360.3</c:v>
                </c:pt>
                <c:pt idx="7">
                  <c:v>-4109.1</c:v>
                </c:pt>
                <c:pt idx="8">
                  <c:v>-4883.4</c:v>
                </c:pt>
                <c:pt idx="9">
                  <c:v>-5547.5</c:v>
                </c:pt>
                <c:pt idx="10">
                  <c:v>-5890.2</c:v>
                </c:pt>
                <c:pt idx="11">
                  <c:v>-5704.4</c:v>
                </c:pt>
                <c:pt idx="12">
                  <c:v>-4979.4</c:v>
                </c:pt>
                <c:pt idx="13">
                  <c:v>-3965.7</c:v>
                </c:pt>
                <c:pt idx="14">
                  <c:v>-2956.7</c:v>
                </c:pt>
                <c:pt idx="15">
                  <c:v>-2131.1</c:v>
                </c:pt>
                <c:pt idx="16">
                  <c:v>-1548.9</c:v>
                </c:pt>
                <c:pt idx="17">
                  <c:v>-1146.7</c:v>
                </c:pt>
                <c:pt idx="18">
                  <c:v>-888.62</c:v>
                </c:pt>
                <c:pt idx="19">
                  <c:v>-718.4</c:v>
                </c:pt>
                <c:pt idx="20">
                  <c:v>-601.18</c:v>
                </c:pt>
                <c:pt idx="21">
                  <c:v>-525.02</c:v>
                </c:pt>
                <c:pt idx="22">
                  <c:v>-475.04</c:v>
                </c:pt>
                <c:pt idx="23">
                  <c:v>-444.07</c:v>
                </c:pt>
                <c:pt idx="24">
                  <c:v>-425.97</c:v>
                </c:pt>
                <c:pt idx="25">
                  <c:v>-416.56</c:v>
                </c:pt>
                <c:pt idx="26">
                  <c:v>-416.64</c:v>
                </c:pt>
                <c:pt idx="27">
                  <c:v>-417.64</c:v>
                </c:pt>
                <c:pt idx="28">
                  <c:v>-420.62</c:v>
                </c:pt>
                <c:pt idx="29">
                  <c:v>-423.66</c:v>
                </c:pt>
                <c:pt idx="30">
                  <c:v>-416.58</c:v>
                </c:pt>
                <c:pt idx="31">
                  <c:v>-410.35</c:v>
                </c:pt>
                <c:pt idx="32">
                  <c:v>-390.76</c:v>
                </c:pt>
                <c:pt idx="33">
                  <c:v>-375.48</c:v>
                </c:pt>
                <c:pt idx="34">
                  <c:v>-351.81</c:v>
                </c:pt>
                <c:pt idx="35">
                  <c:v>-337.34</c:v>
                </c:pt>
                <c:pt idx="36">
                  <c:v>-294.39</c:v>
                </c:pt>
                <c:pt idx="37">
                  <c:v>-382.11</c:v>
                </c:pt>
                <c:pt idx="38">
                  <c:v>-451.15</c:v>
                </c:pt>
                <c:pt idx="39">
                  <c:v>-529.52</c:v>
                </c:pt>
                <c:pt idx="40">
                  <c:v>-1156.4</c:v>
                </c:pt>
                <c:pt idx="41">
                  <c:v>-918.61</c:v>
                </c:pt>
                <c:pt idx="42">
                  <c:v>-1181.5</c:v>
                </c:pt>
                <c:pt idx="43">
                  <c:v>-1414.3</c:v>
                </c:pt>
                <c:pt idx="44">
                  <c:v>-1681.2</c:v>
                </c:pt>
                <c:pt idx="45">
                  <c:v>-2110</c:v>
                </c:pt>
                <c:pt idx="46">
                  <c:v>-2898.8</c:v>
                </c:pt>
                <c:pt idx="47">
                  <c:v>-3218.5</c:v>
                </c:pt>
                <c:pt idx="48">
                  <c:v>-3345.4</c:v>
                </c:pt>
                <c:pt idx="49">
                  <c:v>-3502.2</c:v>
                </c:pt>
                <c:pt idx="50">
                  <c:v>-3881.5</c:v>
                </c:pt>
                <c:pt idx="51">
                  <c:v>-3972</c:v>
                </c:pt>
                <c:pt idx="52">
                  <c:v>-4708.4</c:v>
                </c:pt>
                <c:pt idx="53">
                  <c:v>-5199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.36</c:v>
                </c:pt>
                <c:pt idx="1">
                  <c:v>50.059</c:v>
                </c:pt>
                <c:pt idx="2">
                  <c:v>789.82</c:v>
                </c:pt>
                <c:pt idx="3">
                  <c:v>810.15</c:v>
                </c:pt>
                <c:pt idx="4">
                  <c:v>853.68</c:v>
                </c:pt>
                <c:pt idx="5">
                  <c:v>932.15</c:v>
                </c:pt>
                <c:pt idx="6">
                  <c:v>1064.5</c:v>
                </c:pt>
                <c:pt idx="7">
                  <c:v>1274.7</c:v>
                </c:pt>
                <c:pt idx="8">
                  <c:v>1609.1</c:v>
                </c:pt>
                <c:pt idx="9">
                  <c:v>2134.4</c:v>
                </c:pt>
                <c:pt idx="10">
                  <c:v>2954.5</c:v>
                </c:pt>
                <c:pt idx="11">
                  <c:v>4229.6</c:v>
                </c:pt>
                <c:pt idx="12">
                  <c:v>6196.9</c:v>
                </c:pt>
                <c:pt idx="13">
                  <c:v>9078.1</c:v>
                </c:pt>
                <c:pt idx="14">
                  <c:v>13081</c:v>
                </c:pt>
                <c:pt idx="15">
                  <c:v>17882</c:v>
                </c:pt>
                <c:pt idx="16">
                  <c:v>22576</c:v>
                </c:pt>
                <c:pt idx="17">
                  <c:v>26113</c:v>
                </c:pt>
                <c:pt idx="18">
                  <c:v>28195</c:v>
                </c:pt>
                <c:pt idx="19">
                  <c:v>29118</c:v>
                </c:pt>
                <c:pt idx="20">
                  <c:v>29400</c:v>
                </c:pt>
                <c:pt idx="21">
                  <c:v>29427</c:v>
                </c:pt>
                <c:pt idx="22">
                  <c:v>29363</c:v>
                </c:pt>
                <c:pt idx="23">
                  <c:v>29307</c:v>
                </c:pt>
                <c:pt idx="24">
                  <c:v>29274</c:v>
                </c:pt>
                <c:pt idx="25">
                  <c:v>29263</c:v>
                </c:pt>
                <c:pt idx="26">
                  <c:v>29305</c:v>
                </c:pt>
                <c:pt idx="27">
                  <c:v>29329</c:v>
                </c:pt>
                <c:pt idx="28">
                  <c:v>29393</c:v>
                </c:pt>
                <c:pt idx="29">
                  <c:v>29453</c:v>
                </c:pt>
                <c:pt idx="30">
                  <c:v>29520</c:v>
                </c:pt>
                <c:pt idx="31">
                  <c:v>29567</c:v>
                </c:pt>
                <c:pt idx="32">
                  <c:v>29618</c:v>
                </c:pt>
                <c:pt idx="33">
                  <c:v>29602</c:v>
                </c:pt>
                <c:pt idx="34">
                  <c:v>29488</c:v>
                </c:pt>
                <c:pt idx="35">
                  <c:v>29465</c:v>
                </c:pt>
                <c:pt idx="36">
                  <c:v>29231</c:v>
                </c:pt>
                <c:pt idx="37">
                  <c:v>28724</c:v>
                </c:pt>
                <c:pt idx="38">
                  <c:v>28629</c:v>
                </c:pt>
                <c:pt idx="39">
                  <c:v>28354</c:v>
                </c:pt>
                <c:pt idx="40">
                  <c:v>29003</c:v>
                </c:pt>
                <c:pt idx="41">
                  <c:v>27840</c:v>
                </c:pt>
                <c:pt idx="42">
                  <c:v>28098</c:v>
                </c:pt>
                <c:pt idx="43">
                  <c:v>27490</c:v>
                </c:pt>
                <c:pt idx="44">
                  <c:v>28360</c:v>
                </c:pt>
                <c:pt idx="45">
                  <c:v>28797</c:v>
                </c:pt>
                <c:pt idx="46">
                  <c:v>28798</c:v>
                </c:pt>
                <c:pt idx="47">
                  <c:v>29561</c:v>
                </c:pt>
                <c:pt idx="48">
                  <c:v>29993</c:v>
                </c:pt>
                <c:pt idx="49">
                  <c:v>31055</c:v>
                </c:pt>
                <c:pt idx="50">
                  <c:v>31782</c:v>
                </c:pt>
                <c:pt idx="51">
                  <c:v>32176</c:v>
                </c:pt>
                <c:pt idx="52">
                  <c:v>33389</c:v>
                </c:pt>
                <c:pt idx="53">
                  <c:v>34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3.34</c:v>
                </c:pt>
                <c:pt idx="1">
                  <c:v>-1072.1</c:v>
                </c:pt>
                <c:pt idx="2">
                  <c:v>-1246.1</c:v>
                </c:pt>
                <c:pt idx="3">
                  <c:v>-1694.1</c:v>
                </c:pt>
                <c:pt idx="4">
                  <c:v>-2218.4</c:v>
                </c:pt>
                <c:pt idx="5">
                  <c:v>-2860.7</c:v>
                </c:pt>
                <c:pt idx="6">
                  <c:v>-3645.1</c:v>
                </c:pt>
                <c:pt idx="7">
                  <c:v>-4607.7</c:v>
                </c:pt>
                <c:pt idx="8">
                  <c:v>-5791.2</c:v>
                </c:pt>
                <c:pt idx="9">
                  <c:v>-7242.5</c:v>
                </c:pt>
                <c:pt idx="10">
                  <c:v>-8980.9</c:v>
                </c:pt>
                <c:pt idx="11">
                  <c:v>-11033</c:v>
                </c:pt>
                <c:pt idx="12">
                  <c:v>-13279</c:v>
                </c:pt>
                <c:pt idx="13">
                  <c:v>-15508</c:v>
                </c:pt>
                <c:pt idx="14">
                  <c:v>-17173</c:v>
                </c:pt>
                <c:pt idx="15">
                  <c:v>-17560</c:v>
                </c:pt>
                <c:pt idx="16">
                  <c:v>-16235</c:v>
                </c:pt>
                <c:pt idx="17">
                  <c:v>-13575</c:v>
                </c:pt>
                <c:pt idx="18">
                  <c:v>-10571</c:v>
                </c:pt>
                <c:pt idx="19">
                  <c:v>-7955.6</c:v>
                </c:pt>
                <c:pt idx="20">
                  <c:v>-5944.5</c:v>
                </c:pt>
                <c:pt idx="21">
                  <c:v>-4481.1</c:v>
                </c:pt>
                <c:pt idx="22">
                  <c:v>-3439.2</c:v>
                </c:pt>
                <c:pt idx="23">
                  <c:v>-2709.9</c:v>
                </c:pt>
                <c:pt idx="24">
                  <c:v>-2163</c:v>
                </c:pt>
                <c:pt idx="25">
                  <c:v>-1744.4</c:v>
                </c:pt>
                <c:pt idx="26">
                  <c:v>-1451.4</c:v>
                </c:pt>
                <c:pt idx="27">
                  <c:v>-1187</c:v>
                </c:pt>
                <c:pt idx="28">
                  <c:v>-976.8</c:v>
                </c:pt>
                <c:pt idx="29">
                  <c:v>-779.3</c:v>
                </c:pt>
                <c:pt idx="30">
                  <c:v>-589.88</c:v>
                </c:pt>
                <c:pt idx="31">
                  <c:v>-400.28</c:v>
                </c:pt>
                <c:pt idx="32">
                  <c:v>-191.55</c:v>
                </c:pt>
                <c:pt idx="33">
                  <c:v>44.134</c:v>
                </c:pt>
                <c:pt idx="34">
                  <c:v>293.41</c:v>
                </c:pt>
                <c:pt idx="35">
                  <c:v>401.68</c:v>
                </c:pt>
                <c:pt idx="36">
                  <c:v>528.7</c:v>
                </c:pt>
                <c:pt idx="37">
                  <c:v>722.94</c:v>
                </c:pt>
                <c:pt idx="38">
                  <c:v>504.31</c:v>
                </c:pt>
                <c:pt idx="39">
                  <c:v>278.51</c:v>
                </c:pt>
                <c:pt idx="40">
                  <c:v>23.671</c:v>
                </c:pt>
                <c:pt idx="41">
                  <c:v>-409.11</c:v>
                </c:pt>
                <c:pt idx="42">
                  <c:v>-965.27</c:v>
                </c:pt>
                <c:pt idx="43">
                  <c:v>-1202.4</c:v>
                </c:pt>
                <c:pt idx="44">
                  <c:v>-1930.7</c:v>
                </c:pt>
                <c:pt idx="45">
                  <c:v>-2100.1</c:v>
                </c:pt>
                <c:pt idx="46">
                  <c:v>-3042.5</c:v>
                </c:pt>
                <c:pt idx="47">
                  <c:v>-3645.9</c:v>
                </c:pt>
                <c:pt idx="48">
                  <c:v>-3988.8</c:v>
                </c:pt>
                <c:pt idx="49">
                  <c:v>-4850.8</c:v>
                </c:pt>
                <c:pt idx="50">
                  <c:v>-5542</c:v>
                </c:pt>
                <c:pt idx="51">
                  <c:v>-5759.3</c:v>
                </c:pt>
                <c:pt idx="52">
                  <c:v>-6369.2</c:v>
                </c:pt>
                <c:pt idx="53">
                  <c:v>-7003.8</c:v>
                </c:pt>
              </c:numCache>
            </c:numRef>
          </c:yVal>
          <c:smooth val="1"/>
        </c:ser>
        <c:axId val="51714753"/>
        <c:axId val="22893590"/>
      </c:scatterChart>
      <c:valAx>
        <c:axId val="5171475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590"/>
        <c:crossesAt val="5000"/>
        <c:crossBetween val="midCat"/>
      </c:valAx>
      <c:valAx>
        <c:axId val="228935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68574186431329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67.68</c:v>
                </c:pt>
                <c:pt idx="1">
                  <c:v>482.55</c:v>
                </c:pt>
                <c:pt idx="2">
                  <c:v>697.24</c:v>
                </c:pt>
                <c:pt idx="3">
                  <c:v>1198.5</c:v>
                </c:pt>
                <c:pt idx="4">
                  <c:v>1329.1</c:v>
                </c:pt>
                <c:pt idx="5">
                  <c:v>1447.5</c:v>
                </c:pt>
                <c:pt idx="6">
                  <c:v>1542.2</c:v>
                </c:pt>
                <c:pt idx="7">
                  <c:v>1613.1</c:v>
                </c:pt>
                <c:pt idx="8">
                  <c:v>1661.6</c:v>
                </c:pt>
                <c:pt idx="9">
                  <c:v>1692.5</c:v>
                </c:pt>
                <c:pt idx="10">
                  <c:v>1710.5</c:v>
                </c:pt>
                <c:pt idx="11">
                  <c:v>1720.8</c:v>
                </c:pt>
                <c:pt idx="12">
                  <c:v>1728.7</c:v>
                </c:pt>
                <c:pt idx="13">
                  <c:v>1737.4</c:v>
                </c:pt>
                <c:pt idx="14">
                  <c:v>1746</c:v>
                </c:pt>
                <c:pt idx="15">
                  <c:v>1756.6</c:v>
                </c:pt>
                <c:pt idx="16">
                  <c:v>1768.1</c:v>
                </c:pt>
                <c:pt idx="17">
                  <c:v>1782.8</c:v>
                </c:pt>
                <c:pt idx="18">
                  <c:v>1800.2</c:v>
                </c:pt>
                <c:pt idx="19">
                  <c:v>1819.7</c:v>
                </c:pt>
                <c:pt idx="20">
                  <c:v>1841.9</c:v>
                </c:pt>
                <c:pt idx="21">
                  <c:v>1866.1</c:v>
                </c:pt>
                <c:pt idx="22">
                  <c:v>1892.4</c:v>
                </c:pt>
                <c:pt idx="23">
                  <c:v>1920.3</c:v>
                </c:pt>
                <c:pt idx="24">
                  <c:v>1950.6</c:v>
                </c:pt>
                <c:pt idx="25">
                  <c:v>1982.2</c:v>
                </c:pt>
                <c:pt idx="26">
                  <c:v>2015.5</c:v>
                </c:pt>
                <c:pt idx="27">
                  <c:v>2051.3</c:v>
                </c:pt>
                <c:pt idx="28">
                  <c:v>2089.2</c:v>
                </c:pt>
                <c:pt idx="29">
                  <c:v>2130.2</c:v>
                </c:pt>
                <c:pt idx="30">
                  <c:v>2172</c:v>
                </c:pt>
                <c:pt idx="31">
                  <c:v>2216.8</c:v>
                </c:pt>
                <c:pt idx="32">
                  <c:v>2262.4</c:v>
                </c:pt>
                <c:pt idx="33">
                  <c:v>2309.5</c:v>
                </c:pt>
                <c:pt idx="34">
                  <c:v>2355.2</c:v>
                </c:pt>
                <c:pt idx="35">
                  <c:v>2400.7</c:v>
                </c:pt>
                <c:pt idx="36">
                  <c:v>2441.5</c:v>
                </c:pt>
                <c:pt idx="37">
                  <c:v>2486.6</c:v>
                </c:pt>
                <c:pt idx="38">
                  <c:v>2528.8</c:v>
                </c:pt>
                <c:pt idx="39">
                  <c:v>2575.1</c:v>
                </c:pt>
                <c:pt idx="40">
                  <c:v>2555.2</c:v>
                </c:pt>
                <c:pt idx="41">
                  <c:v>2692.2</c:v>
                </c:pt>
                <c:pt idx="42">
                  <c:v>2785.4</c:v>
                </c:pt>
                <c:pt idx="43">
                  <c:v>2849.3</c:v>
                </c:pt>
                <c:pt idx="44">
                  <c:v>3008.3</c:v>
                </c:pt>
                <c:pt idx="45">
                  <c:v>3167.1</c:v>
                </c:pt>
                <c:pt idx="46">
                  <c:v>3424</c:v>
                </c:pt>
                <c:pt idx="47">
                  <c:v>3818.4</c:v>
                </c:pt>
                <c:pt idx="48">
                  <c:v>3918.9</c:v>
                </c:pt>
                <c:pt idx="49">
                  <c:v>4222.6</c:v>
                </c:pt>
                <c:pt idx="50">
                  <c:v>4511.2</c:v>
                </c:pt>
                <c:pt idx="51">
                  <c:v>4960.6</c:v>
                </c:pt>
                <c:pt idx="52">
                  <c:v>5259.3</c:v>
                </c:pt>
                <c:pt idx="53">
                  <c:v>5687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97.99</c:v>
                </c:pt>
                <c:pt idx="1">
                  <c:v>-758.95</c:v>
                </c:pt>
                <c:pt idx="2">
                  <c:v>-839.42</c:v>
                </c:pt>
                <c:pt idx="3">
                  <c:v>-459.68</c:v>
                </c:pt>
                <c:pt idx="4">
                  <c:v>-471.12</c:v>
                </c:pt>
                <c:pt idx="5">
                  <c:v>-447.3</c:v>
                </c:pt>
                <c:pt idx="6">
                  <c:v>-403.3</c:v>
                </c:pt>
                <c:pt idx="7">
                  <c:v>-347.05</c:v>
                </c:pt>
                <c:pt idx="8">
                  <c:v>-291.18</c:v>
                </c:pt>
                <c:pt idx="9">
                  <c:v>-241.04</c:v>
                </c:pt>
                <c:pt idx="10">
                  <c:v>-201.78</c:v>
                </c:pt>
                <c:pt idx="11">
                  <c:v>-172.91</c:v>
                </c:pt>
                <c:pt idx="12">
                  <c:v>-152.56</c:v>
                </c:pt>
                <c:pt idx="13">
                  <c:v>-141.15</c:v>
                </c:pt>
                <c:pt idx="14">
                  <c:v>-134.68</c:v>
                </c:pt>
                <c:pt idx="15">
                  <c:v>-133.39</c:v>
                </c:pt>
                <c:pt idx="16">
                  <c:v>-138.79</c:v>
                </c:pt>
                <c:pt idx="17">
                  <c:v>-144.58</c:v>
                </c:pt>
                <c:pt idx="18">
                  <c:v>-152.84</c:v>
                </c:pt>
                <c:pt idx="19">
                  <c:v>-163.21</c:v>
                </c:pt>
                <c:pt idx="20">
                  <c:v>-173.27</c:v>
                </c:pt>
                <c:pt idx="21">
                  <c:v>-183.98</c:v>
                </c:pt>
                <c:pt idx="22">
                  <c:v>-195.92</c:v>
                </c:pt>
                <c:pt idx="23">
                  <c:v>-207.99</c:v>
                </c:pt>
                <c:pt idx="24">
                  <c:v>-221.11</c:v>
                </c:pt>
                <c:pt idx="25">
                  <c:v>-234.07</c:v>
                </c:pt>
                <c:pt idx="26">
                  <c:v>-247.51</c:v>
                </c:pt>
                <c:pt idx="27">
                  <c:v>-262.58</c:v>
                </c:pt>
                <c:pt idx="28">
                  <c:v>-277.57</c:v>
                </c:pt>
                <c:pt idx="29">
                  <c:v>-293.89</c:v>
                </c:pt>
                <c:pt idx="30">
                  <c:v>-309.5</c:v>
                </c:pt>
                <c:pt idx="31">
                  <c:v>-327.08</c:v>
                </c:pt>
                <c:pt idx="32">
                  <c:v>-343.44</c:v>
                </c:pt>
                <c:pt idx="33">
                  <c:v>-359.9</c:v>
                </c:pt>
                <c:pt idx="34">
                  <c:v>-376.84</c:v>
                </c:pt>
                <c:pt idx="35">
                  <c:v>-400.03</c:v>
                </c:pt>
                <c:pt idx="36">
                  <c:v>-428.09</c:v>
                </c:pt>
                <c:pt idx="37">
                  <c:v>-472.64</c:v>
                </c:pt>
                <c:pt idx="38">
                  <c:v>-526.18</c:v>
                </c:pt>
                <c:pt idx="39">
                  <c:v>-597.41</c:v>
                </c:pt>
                <c:pt idx="40">
                  <c:v>-618.37</c:v>
                </c:pt>
                <c:pt idx="41">
                  <c:v>-784.45</c:v>
                </c:pt>
                <c:pt idx="42">
                  <c:v>-918.15</c:v>
                </c:pt>
                <c:pt idx="43">
                  <c:v>-1029.2</c:v>
                </c:pt>
                <c:pt idx="44">
                  <c:v>-1199.8</c:v>
                </c:pt>
                <c:pt idx="45">
                  <c:v>-1336.8</c:v>
                </c:pt>
                <c:pt idx="46">
                  <c:v>-1405.3</c:v>
                </c:pt>
                <c:pt idx="47">
                  <c:v>-1982.8</c:v>
                </c:pt>
                <c:pt idx="48">
                  <c:v>-2202.6</c:v>
                </c:pt>
                <c:pt idx="49">
                  <c:v>-2538.3</c:v>
                </c:pt>
                <c:pt idx="50">
                  <c:v>-2896.2</c:v>
                </c:pt>
                <c:pt idx="51">
                  <c:v>-3166.9</c:v>
                </c:pt>
                <c:pt idx="52">
                  <c:v>-3623.4</c:v>
                </c:pt>
                <c:pt idx="53">
                  <c:v>-40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8.52</c:v>
                </c:pt>
                <c:pt idx="1">
                  <c:v>462.06</c:v>
                </c:pt>
                <c:pt idx="2">
                  <c:v>683.72</c:v>
                </c:pt>
                <c:pt idx="3">
                  <c:v>1219</c:v>
                </c:pt>
                <c:pt idx="4">
                  <c:v>1364.5</c:v>
                </c:pt>
                <c:pt idx="5">
                  <c:v>1498.1</c:v>
                </c:pt>
                <c:pt idx="6">
                  <c:v>1604.8</c:v>
                </c:pt>
                <c:pt idx="7">
                  <c:v>1684.7</c:v>
                </c:pt>
                <c:pt idx="8">
                  <c:v>1738.8</c:v>
                </c:pt>
                <c:pt idx="9">
                  <c:v>1772.5</c:v>
                </c:pt>
                <c:pt idx="10">
                  <c:v>1791.4</c:v>
                </c:pt>
                <c:pt idx="11">
                  <c:v>1801.4</c:v>
                </c:pt>
                <c:pt idx="12">
                  <c:v>1808.5</c:v>
                </c:pt>
                <c:pt idx="13">
                  <c:v>1816.6</c:v>
                </c:pt>
                <c:pt idx="14">
                  <c:v>1824.5</c:v>
                </c:pt>
                <c:pt idx="15">
                  <c:v>1834.7</c:v>
                </c:pt>
                <c:pt idx="16">
                  <c:v>1846.6</c:v>
                </c:pt>
                <c:pt idx="17">
                  <c:v>1861.4</c:v>
                </c:pt>
                <c:pt idx="18">
                  <c:v>1878.8</c:v>
                </c:pt>
                <c:pt idx="19">
                  <c:v>1898.3</c:v>
                </c:pt>
                <c:pt idx="20">
                  <c:v>1920.7</c:v>
                </c:pt>
                <c:pt idx="21">
                  <c:v>1945.5</c:v>
                </c:pt>
                <c:pt idx="22">
                  <c:v>1972.8</c:v>
                </c:pt>
                <c:pt idx="23">
                  <c:v>2001.6</c:v>
                </c:pt>
                <c:pt idx="24">
                  <c:v>2032.5</c:v>
                </c:pt>
                <c:pt idx="25">
                  <c:v>2066</c:v>
                </c:pt>
                <c:pt idx="26">
                  <c:v>2101.3</c:v>
                </c:pt>
                <c:pt idx="27">
                  <c:v>2139</c:v>
                </c:pt>
                <c:pt idx="28">
                  <c:v>2179.2</c:v>
                </c:pt>
                <c:pt idx="29">
                  <c:v>2222.4</c:v>
                </c:pt>
                <c:pt idx="30">
                  <c:v>2267.4</c:v>
                </c:pt>
                <c:pt idx="31">
                  <c:v>2314.4</c:v>
                </c:pt>
                <c:pt idx="32">
                  <c:v>2362.1</c:v>
                </c:pt>
                <c:pt idx="33">
                  <c:v>2411.5</c:v>
                </c:pt>
                <c:pt idx="34">
                  <c:v>2459</c:v>
                </c:pt>
                <c:pt idx="35">
                  <c:v>2504.1</c:v>
                </c:pt>
                <c:pt idx="36">
                  <c:v>2553.5</c:v>
                </c:pt>
                <c:pt idx="37">
                  <c:v>2592</c:v>
                </c:pt>
                <c:pt idx="38">
                  <c:v>2631.2</c:v>
                </c:pt>
                <c:pt idx="39">
                  <c:v>2671</c:v>
                </c:pt>
                <c:pt idx="40">
                  <c:v>2641.3</c:v>
                </c:pt>
                <c:pt idx="41">
                  <c:v>2814.4</c:v>
                </c:pt>
                <c:pt idx="42">
                  <c:v>2897.2</c:v>
                </c:pt>
                <c:pt idx="43">
                  <c:v>2977</c:v>
                </c:pt>
                <c:pt idx="44">
                  <c:v>3142.3</c:v>
                </c:pt>
                <c:pt idx="45">
                  <c:v>3293.9</c:v>
                </c:pt>
                <c:pt idx="46">
                  <c:v>3259.3</c:v>
                </c:pt>
                <c:pt idx="47">
                  <c:v>3973.4</c:v>
                </c:pt>
                <c:pt idx="48">
                  <c:v>4123.1</c:v>
                </c:pt>
                <c:pt idx="49">
                  <c:v>4411.2</c:v>
                </c:pt>
                <c:pt idx="50">
                  <c:v>4734.5</c:v>
                </c:pt>
                <c:pt idx="51">
                  <c:v>5005.3</c:v>
                </c:pt>
                <c:pt idx="52">
                  <c:v>5499.5</c:v>
                </c:pt>
                <c:pt idx="53">
                  <c:v>59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11.94</c:v>
                </c:pt>
                <c:pt idx="1">
                  <c:v>-789.65</c:v>
                </c:pt>
                <c:pt idx="2">
                  <c:v>-884.36</c:v>
                </c:pt>
                <c:pt idx="3">
                  <c:v>-512.2</c:v>
                </c:pt>
                <c:pt idx="4">
                  <c:v>-526.78</c:v>
                </c:pt>
                <c:pt idx="5">
                  <c:v>-501.26</c:v>
                </c:pt>
                <c:pt idx="6">
                  <c:v>-450.58</c:v>
                </c:pt>
                <c:pt idx="7">
                  <c:v>-386.35</c:v>
                </c:pt>
                <c:pt idx="8">
                  <c:v>-321.76</c:v>
                </c:pt>
                <c:pt idx="9">
                  <c:v>-264.09</c:v>
                </c:pt>
                <c:pt idx="10">
                  <c:v>-218.61</c:v>
                </c:pt>
                <c:pt idx="11">
                  <c:v>-185.03</c:v>
                </c:pt>
                <c:pt idx="12">
                  <c:v>-161.36</c:v>
                </c:pt>
                <c:pt idx="13">
                  <c:v>-147.87</c:v>
                </c:pt>
                <c:pt idx="14">
                  <c:v>-140.06</c:v>
                </c:pt>
                <c:pt idx="15">
                  <c:v>-137.92</c:v>
                </c:pt>
                <c:pt idx="16">
                  <c:v>-143.28</c:v>
                </c:pt>
                <c:pt idx="17">
                  <c:v>-149.07</c:v>
                </c:pt>
                <c:pt idx="18">
                  <c:v>-157.52</c:v>
                </c:pt>
                <c:pt idx="19">
                  <c:v>-168.3</c:v>
                </c:pt>
                <c:pt idx="20">
                  <c:v>-178.68</c:v>
                </c:pt>
                <c:pt idx="21">
                  <c:v>-190.44</c:v>
                </c:pt>
                <c:pt idx="22">
                  <c:v>-203.35</c:v>
                </c:pt>
                <c:pt idx="23">
                  <c:v>-216.55</c:v>
                </c:pt>
                <c:pt idx="24">
                  <c:v>-229.88</c:v>
                </c:pt>
                <c:pt idx="25">
                  <c:v>-244.62</c:v>
                </c:pt>
                <c:pt idx="26">
                  <c:v>-259.05</c:v>
                </c:pt>
                <c:pt idx="27">
                  <c:v>-274.76</c:v>
                </c:pt>
                <c:pt idx="28">
                  <c:v>-291.13</c:v>
                </c:pt>
                <c:pt idx="29">
                  <c:v>-308.34</c:v>
                </c:pt>
                <c:pt idx="30">
                  <c:v>-325.85</c:v>
                </c:pt>
                <c:pt idx="31">
                  <c:v>-343.69</c:v>
                </c:pt>
                <c:pt idx="32">
                  <c:v>-358.52</c:v>
                </c:pt>
                <c:pt idx="33">
                  <c:v>-376.99</c:v>
                </c:pt>
                <c:pt idx="34">
                  <c:v>-395.41</c:v>
                </c:pt>
                <c:pt idx="35">
                  <c:v>-414.23</c:v>
                </c:pt>
                <c:pt idx="36">
                  <c:v>-452.78</c:v>
                </c:pt>
                <c:pt idx="37">
                  <c:v>-485.42</c:v>
                </c:pt>
                <c:pt idx="38">
                  <c:v>-537.5</c:v>
                </c:pt>
                <c:pt idx="39">
                  <c:v>-601.8</c:v>
                </c:pt>
                <c:pt idx="40">
                  <c:v>-723.37</c:v>
                </c:pt>
                <c:pt idx="41">
                  <c:v>-824.18</c:v>
                </c:pt>
                <c:pt idx="42">
                  <c:v>-946.88</c:v>
                </c:pt>
                <c:pt idx="43">
                  <c:v>-1077.9</c:v>
                </c:pt>
                <c:pt idx="44">
                  <c:v>-1250.1</c:v>
                </c:pt>
                <c:pt idx="45">
                  <c:v>-1393.4</c:v>
                </c:pt>
                <c:pt idx="46">
                  <c:v>-1544.9</c:v>
                </c:pt>
                <c:pt idx="47">
                  <c:v>-2025.1</c:v>
                </c:pt>
                <c:pt idx="48">
                  <c:v>-2285.1</c:v>
                </c:pt>
                <c:pt idx="49">
                  <c:v>-2650.1</c:v>
                </c:pt>
                <c:pt idx="50">
                  <c:v>-2960.5</c:v>
                </c:pt>
                <c:pt idx="51">
                  <c:v>-3428</c:v>
                </c:pt>
                <c:pt idx="52">
                  <c:v>-3805.5</c:v>
                </c:pt>
                <c:pt idx="53">
                  <c:v>-42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63.92</c:v>
                </c:pt>
                <c:pt idx="1">
                  <c:v>483.02</c:v>
                </c:pt>
                <c:pt idx="2">
                  <c:v>710.84</c:v>
                </c:pt>
                <c:pt idx="3">
                  <c:v>1256.4</c:v>
                </c:pt>
                <c:pt idx="4">
                  <c:v>1400.4</c:v>
                </c:pt>
                <c:pt idx="5">
                  <c:v>1525.4</c:v>
                </c:pt>
                <c:pt idx="6">
                  <c:v>1618.7</c:v>
                </c:pt>
                <c:pt idx="7">
                  <c:v>1679</c:v>
                </c:pt>
                <c:pt idx="8">
                  <c:v>1715.3</c:v>
                </c:pt>
                <c:pt idx="9">
                  <c:v>1734.4</c:v>
                </c:pt>
                <c:pt idx="10">
                  <c:v>1742.3</c:v>
                </c:pt>
                <c:pt idx="11">
                  <c:v>1744.6</c:v>
                </c:pt>
                <c:pt idx="12">
                  <c:v>1747</c:v>
                </c:pt>
                <c:pt idx="13">
                  <c:v>1751.7</c:v>
                </c:pt>
                <c:pt idx="14">
                  <c:v>1757.8</c:v>
                </c:pt>
                <c:pt idx="15">
                  <c:v>1766.3</c:v>
                </c:pt>
                <c:pt idx="16">
                  <c:v>1777</c:v>
                </c:pt>
                <c:pt idx="17">
                  <c:v>1790.5</c:v>
                </c:pt>
                <c:pt idx="18">
                  <c:v>1806.7</c:v>
                </c:pt>
                <c:pt idx="19">
                  <c:v>1825</c:v>
                </c:pt>
                <c:pt idx="20">
                  <c:v>1846.6</c:v>
                </c:pt>
                <c:pt idx="21">
                  <c:v>1870.6</c:v>
                </c:pt>
                <c:pt idx="22">
                  <c:v>1897.2</c:v>
                </c:pt>
                <c:pt idx="23">
                  <c:v>1926.3</c:v>
                </c:pt>
                <c:pt idx="24">
                  <c:v>1957.9</c:v>
                </c:pt>
                <c:pt idx="25">
                  <c:v>1992.4</c:v>
                </c:pt>
                <c:pt idx="26">
                  <c:v>2029.3</c:v>
                </c:pt>
                <c:pt idx="27">
                  <c:v>2069.1</c:v>
                </c:pt>
                <c:pt idx="28">
                  <c:v>2112.9</c:v>
                </c:pt>
                <c:pt idx="29">
                  <c:v>2159.1</c:v>
                </c:pt>
                <c:pt idx="30">
                  <c:v>2209</c:v>
                </c:pt>
                <c:pt idx="31">
                  <c:v>2260.6</c:v>
                </c:pt>
                <c:pt idx="32">
                  <c:v>2314.8</c:v>
                </c:pt>
                <c:pt idx="33">
                  <c:v>2376.8</c:v>
                </c:pt>
                <c:pt idx="34">
                  <c:v>2427.8</c:v>
                </c:pt>
                <c:pt idx="35">
                  <c:v>2482.5</c:v>
                </c:pt>
                <c:pt idx="36">
                  <c:v>2535.1</c:v>
                </c:pt>
                <c:pt idx="37">
                  <c:v>2598.1</c:v>
                </c:pt>
                <c:pt idx="38">
                  <c:v>2647</c:v>
                </c:pt>
                <c:pt idx="39">
                  <c:v>2713.1</c:v>
                </c:pt>
                <c:pt idx="40">
                  <c:v>2727.7</c:v>
                </c:pt>
                <c:pt idx="41">
                  <c:v>2865.5</c:v>
                </c:pt>
                <c:pt idx="42">
                  <c:v>2953.4</c:v>
                </c:pt>
                <c:pt idx="43">
                  <c:v>3126.6</c:v>
                </c:pt>
                <c:pt idx="44">
                  <c:v>3268.3</c:v>
                </c:pt>
                <c:pt idx="45">
                  <c:v>3378.5</c:v>
                </c:pt>
                <c:pt idx="46">
                  <c:v>3713.1</c:v>
                </c:pt>
                <c:pt idx="47">
                  <c:v>3996.8</c:v>
                </c:pt>
                <c:pt idx="48">
                  <c:v>4311.6</c:v>
                </c:pt>
                <c:pt idx="49">
                  <c:v>4711.6</c:v>
                </c:pt>
                <c:pt idx="50">
                  <c:v>5040.1</c:v>
                </c:pt>
                <c:pt idx="51">
                  <c:v>5566.7</c:v>
                </c:pt>
                <c:pt idx="52">
                  <c:v>5990.7</c:v>
                </c:pt>
                <c:pt idx="53">
                  <c:v>649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14.35</c:v>
                </c:pt>
                <c:pt idx="1">
                  <c:v>-789.85</c:v>
                </c:pt>
                <c:pt idx="2">
                  <c:v>-883.8</c:v>
                </c:pt>
                <c:pt idx="3">
                  <c:v>-494.74</c:v>
                </c:pt>
                <c:pt idx="4">
                  <c:v>-495.13</c:v>
                </c:pt>
                <c:pt idx="5">
                  <c:v>-455.16</c:v>
                </c:pt>
                <c:pt idx="6">
                  <c:v>-391.78</c:v>
                </c:pt>
                <c:pt idx="7">
                  <c:v>-322.92</c:v>
                </c:pt>
                <c:pt idx="8">
                  <c:v>-259.79</c:v>
                </c:pt>
                <c:pt idx="9">
                  <c:v>-207.66</c:v>
                </c:pt>
                <c:pt idx="10">
                  <c:v>-169.74</c:v>
                </c:pt>
                <c:pt idx="11">
                  <c:v>-144.35</c:v>
                </c:pt>
                <c:pt idx="12">
                  <c:v>-128.11</c:v>
                </c:pt>
                <c:pt idx="13">
                  <c:v>-120.98</c:v>
                </c:pt>
                <c:pt idx="14">
                  <c:v>-118.28</c:v>
                </c:pt>
                <c:pt idx="15">
                  <c:v>-120.55</c:v>
                </c:pt>
                <c:pt idx="16">
                  <c:v>-129.22</c:v>
                </c:pt>
                <c:pt idx="17">
                  <c:v>-137.75</c:v>
                </c:pt>
                <c:pt idx="18">
                  <c:v>-149.17</c:v>
                </c:pt>
                <c:pt idx="19">
                  <c:v>-162.46</c:v>
                </c:pt>
                <c:pt idx="20">
                  <c:v>-176.03</c:v>
                </c:pt>
                <c:pt idx="21">
                  <c:v>-190.97</c:v>
                </c:pt>
                <c:pt idx="22">
                  <c:v>-206.49</c:v>
                </c:pt>
                <c:pt idx="23">
                  <c:v>-223.7</c:v>
                </c:pt>
                <c:pt idx="24">
                  <c:v>-241.46</c:v>
                </c:pt>
                <c:pt idx="25">
                  <c:v>-259.37</c:v>
                </c:pt>
                <c:pt idx="26">
                  <c:v>-280.26</c:v>
                </c:pt>
                <c:pt idx="27">
                  <c:v>-299.26</c:v>
                </c:pt>
                <c:pt idx="28">
                  <c:v>-320.23</c:v>
                </c:pt>
                <c:pt idx="29">
                  <c:v>-343.46</c:v>
                </c:pt>
                <c:pt idx="30">
                  <c:v>-366.6</c:v>
                </c:pt>
                <c:pt idx="31">
                  <c:v>-391.4</c:v>
                </c:pt>
                <c:pt idx="32">
                  <c:v>-416.11</c:v>
                </c:pt>
                <c:pt idx="33">
                  <c:v>-438.05</c:v>
                </c:pt>
                <c:pt idx="34">
                  <c:v>-463.89</c:v>
                </c:pt>
                <c:pt idx="35">
                  <c:v>-491.66</c:v>
                </c:pt>
                <c:pt idx="36">
                  <c:v>-529.52</c:v>
                </c:pt>
                <c:pt idx="37">
                  <c:v>-595.86</c:v>
                </c:pt>
                <c:pt idx="38">
                  <c:v>-653.15</c:v>
                </c:pt>
                <c:pt idx="39">
                  <c:v>-744.11</c:v>
                </c:pt>
                <c:pt idx="40">
                  <c:v>-795.55</c:v>
                </c:pt>
                <c:pt idx="41">
                  <c:v>-968.98</c:v>
                </c:pt>
                <c:pt idx="42">
                  <c:v>-1101.3</c:v>
                </c:pt>
                <c:pt idx="43">
                  <c:v>-1273.1</c:v>
                </c:pt>
                <c:pt idx="44">
                  <c:v>-1476.1</c:v>
                </c:pt>
                <c:pt idx="45">
                  <c:v>-1626.7</c:v>
                </c:pt>
                <c:pt idx="46">
                  <c:v>-2142.5</c:v>
                </c:pt>
                <c:pt idx="47">
                  <c:v>-2524.6</c:v>
                </c:pt>
                <c:pt idx="48">
                  <c:v>-2778.8</c:v>
                </c:pt>
                <c:pt idx="49">
                  <c:v>-3088.8</c:v>
                </c:pt>
                <c:pt idx="50">
                  <c:v>-3517.1</c:v>
                </c:pt>
                <c:pt idx="51">
                  <c:v>-3910.8</c:v>
                </c:pt>
                <c:pt idx="52">
                  <c:v>-4400.4</c:v>
                </c:pt>
                <c:pt idx="53">
                  <c:v>-496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6.44</c:v>
                </c:pt>
                <c:pt idx="1">
                  <c:v>549.42</c:v>
                </c:pt>
                <c:pt idx="2">
                  <c:v>691.41</c:v>
                </c:pt>
                <c:pt idx="3">
                  <c:v>792.17</c:v>
                </c:pt>
                <c:pt idx="4">
                  <c:v>858.22</c:v>
                </c:pt>
                <c:pt idx="5">
                  <c:v>899.68</c:v>
                </c:pt>
                <c:pt idx="6">
                  <c:v>922.93</c:v>
                </c:pt>
                <c:pt idx="7">
                  <c:v>934.1</c:v>
                </c:pt>
                <c:pt idx="8">
                  <c:v>939.25</c:v>
                </c:pt>
                <c:pt idx="9">
                  <c:v>941.8</c:v>
                </c:pt>
                <c:pt idx="10">
                  <c:v>944.37</c:v>
                </c:pt>
                <c:pt idx="11">
                  <c:v>948.4</c:v>
                </c:pt>
                <c:pt idx="12">
                  <c:v>954.48</c:v>
                </c:pt>
                <c:pt idx="13">
                  <c:v>965.06</c:v>
                </c:pt>
                <c:pt idx="14">
                  <c:v>973.63</c:v>
                </c:pt>
                <c:pt idx="15">
                  <c:v>983.32</c:v>
                </c:pt>
                <c:pt idx="16">
                  <c:v>994.53</c:v>
                </c:pt>
                <c:pt idx="17">
                  <c:v>1007.5</c:v>
                </c:pt>
                <c:pt idx="18">
                  <c:v>1022.4</c:v>
                </c:pt>
                <c:pt idx="19">
                  <c:v>1038.8</c:v>
                </c:pt>
                <c:pt idx="20">
                  <c:v>1057.2</c:v>
                </c:pt>
                <c:pt idx="21">
                  <c:v>1077.2</c:v>
                </c:pt>
                <c:pt idx="22">
                  <c:v>1099.1</c:v>
                </c:pt>
                <c:pt idx="23">
                  <c:v>1122.6</c:v>
                </c:pt>
                <c:pt idx="24">
                  <c:v>1148.4</c:v>
                </c:pt>
                <c:pt idx="25">
                  <c:v>1176.1</c:v>
                </c:pt>
                <c:pt idx="26">
                  <c:v>1206.3</c:v>
                </c:pt>
                <c:pt idx="27">
                  <c:v>1239</c:v>
                </c:pt>
                <c:pt idx="28">
                  <c:v>1274.9</c:v>
                </c:pt>
                <c:pt idx="29">
                  <c:v>1313.8</c:v>
                </c:pt>
                <c:pt idx="30">
                  <c:v>1355.3</c:v>
                </c:pt>
                <c:pt idx="31">
                  <c:v>1401.2</c:v>
                </c:pt>
                <c:pt idx="32">
                  <c:v>1451.4</c:v>
                </c:pt>
                <c:pt idx="33">
                  <c:v>1502.5</c:v>
                </c:pt>
                <c:pt idx="34">
                  <c:v>1561.3</c:v>
                </c:pt>
                <c:pt idx="35">
                  <c:v>1618.1</c:v>
                </c:pt>
                <c:pt idx="36">
                  <c:v>1682.3</c:v>
                </c:pt>
                <c:pt idx="37">
                  <c:v>1738.7</c:v>
                </c:pt>
                <c:pt idx="38">
                  <c:v>1809.3</c:v>
                </c:pt>
                <c:pt idx="39">
                  <c:v>1887.9</c:v>
                </c:pt>
                <c:pt idx="40">
                  <c:v>2050.9</c:v>
                </c:pt>
                <c:pt idx="41">
                  <c:v>2058.7</c:v>
                </c:pt>
                <c:pt idx="42">
                  <c:v>2186.8</c:v>
                </c:pt>
                <c:pt idx="43">
                  <c:v>2334</c:v>
                </c:pt>
                <c:pt idx="44">
                  <c:v>2470.3</c:v>
                </c:pt>
                <c:pt idx="45">
                  <c:v>2627.3</c:v>
                </c:pt>
                <c:pt idx="46">
                  <c:v>2702.8</c:v>
                </c:pt>
                <c:pt idx="47">
                  <c:v>3350.4</c:v>
                </c:pt>
                <c:pt idx="48">
                  <c:v>3609.2</c:v>
                </c:pt>
                <c:pt idx="49">
                  <c:v>3984.6</c:v>
                </c:pt>
                <c:pt idx="50">
                  <c:v>4383.8</c:v>
                </c:pt>
                <c:pt idx="51">
                  <c:v>4688.9</c:v>
                </c:pt>
                <c:pt idx="52">
                  <c:v>5253.1</c:v>
                </c:pt>
                <c:pt idx="53">
                  <c:v>5769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82.98</c:v>
                </c:pt>
                <c:pt idx="1">
                  <c:v>-502.8</c:v>
                </c:pt>
                <c:pt idx="2">
                  <c:v>-464.65</c:v>
                </c:pt>
                <c:pt idx="3">
                  <c:v>-403.02</c:v>
                </c:pt>
                <c:pt idx="4">
                  <c:v>-335.19</c:v>
                </c:pt>
                <c:pt idx="5">
                  <c:v>-271.55</c:v>
                </c:pt>
                <c:pt idx="6">
                  <c:v>-216.61</c:v>
                </c:pt>
                <c:pt idx="7">
                  <c:v>-174.21</c:v>
                </c:pt>
                <c:pt idx="8">
                  <c:v>-143.17</c:v>
                </c:pt>
                <c:pt idx="9">
                  <c:v>-122.2</c:v>
                </c:pt>
                <c:pt idx="10">
                  <c:v>-109.35</c:v>
                </c:pt>
                <c:pt idx="11">
                  <c:v>-103.23</c:v>
                </c:pt>
                <c:pt idx="12">
                  <c:v>-100.02</c:v>
                </c:pt>
                <c:pt idx="13">
                  <c:v>-60.767</c:v>
                </c:pt>
                <c:pt idx="14">
                  <c:v>-70.306</c:v>
                </c:pt>
                <c:pt idx="15">
                  <c:v>-80.679</c:v>
                </c:pt>
                <c:pt idx="16">
                  <c:v>-92.824</c:v>
                </c:pt>
                <c:pt idx="17">
                  <c:v>-104.1</c:v>
                </c:pt>
                <c:pt idx="18">
                  <c:v>-116.51</c:v>
                </c:pt>
                <c:pt idx="19">
                  <c:v>-129.69</c:v>
                </c:pt>
                <c:pt idx="20">
                  <c:v>-142.28</c:v>
                </c:pt>
                <c:pt idx="21">
                  <c:v>-156.29</c:v>
                </c:pt>
                <c:pt idx="22">
                  <c:v>-171.17</c:v>
                </c:pt>
                <c:pt idx="23">
                  <c:v>-186.95</c:v>
                </c:pt>
                <c:pt idx="24">
                  <c:v>-203.7</c:v>
                </c:pt>
                <c:pt idx="25">
                  <c:v>-222.27</c:v>
                </c:pt>
                <c:pt idx="26">
                  <c:v>-242.21</c:v>
                </c:pt>
                <c:pt idx="27">
                  <c:v>-263.61</c:v>
                </c:pt>
                <c:pt idx="28">
                  <c:v>-287.28</c:v>
                </c:pt>
                <c:pt idx="29">
                  <c:v>-313.48</c:v>
                </c:pt>
                <c:pt idx="30">
                  <c:v>-341.53</c:v>
                </c:pt>
                <c:pt idx="31">
                  <c:v>-372.13</c:v>
                </c:pt>
                <c:pt idx="32">
                  <c:v>-404.93</c:v>
                </c:pt>
                <c:pt idx="33">
                  <c:v>-442.3</c:v>
                </c:pt>
                <c:pt idx="34">
                  <c:v>-481.49</c:v>
                </c:pt>
                <c:pt idx="35">
                  <c:v>-520.19</c:v>
                </c:pt>
                <c:pt idx="36">
                  <c:v>-573.92</c:v>
                </c:pt>
                <c:pt idx="37">
                  <c:v>-622.21</c:v>
                </c:pt>
                <c:pt idx="38">
                  <c:v>-698.05</c:v>
                </c:pt>
                <c:pt idx="39">
                  <c:v>-794.19</c:v>
                </c:pt>
                <c:pt idx="40">
                  <c:v>-940.5</c:v>
                </c:pt>
                <c:pt idx="41">
                  <c:v>-1018.4</c:v>
                </c:pt>
                <c:pt idx="42">
                  <c:v>-1171.9</c:v>
                </c:pt>
                <c:pt idx="43">
                  <c:v>-1349.1</c:v>
                </c:pt>
                <c:pt idx="44">
                  <c:v>-1502.9</c:v>
                </c:pt>
                <c:pt idx="45">
                  <c:v>-1678.8</c:v>
                </c:pt>
                <c:pt idx="46">
                  <c:v>-1808.4</c:v>
                </c:pt>
                <c:pt idx="47">
                  <c:v>-2370.6</c:v>
                </c:pt>
                <c:pt idx="48">
                  <c:v>-2850</c:v>
                </c:pt>
                <c:pt idx="49">
                  <c:v>-3132.7</c:v>
                </c:pt>
                <c:pt idx="50">
                  <c:v>-3500.5</c:v>
                </c:pt>
                <c:pt idx="51">
                  <c:v>-4041.4</c:v>
                </c:pt>
                <c:pt idx="52">
                  <c:v>-4477.7</c:v>
                </c:pt>
                <c:pt idx="53">
                  <c:v>-504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73.13</c:v>
                </c:pt>
                <c:pt idx="1">
                  <c:v>545.39</c:v>
                </c:pt>
                <c:pt idx="2">
                  <c:v>649.43</c:v>
                </c:pt>
                <c:pt idx="3">
                  <c:v>716.09</c:v>
                </c:pt>
                <c:pt idx="4">
                  <c:v>756.09</c:v>
                </c:pt>
                <c:pt idx="5">
                  <c:v>779.29</c:v>
                </c:pt>
                <c:pt idx="6">
                  <c:v>791.06</c:v>
                </c:pt>
                <c:pt idx="7">
                  <c:v>796.21</c:v>
                </c:pt>
                <c:pt idx="8">
                  <c:v>798.16</c:v>
                </c:pt>
                <c:pt idx="9">
                  <c:v>799.47</c:v>
                </c:pt>
                <c:pt idx="10">
                  <c:v>801.38</c:v>
                </c:pt>
                <c:pt idx="11">
                  <c:v>805.17</c:v>
                </c:pt>
                <c:pt idx="12">
                  <c:v>809.77</c:v>
                </c:pt>
                <c:pt idx="13">
                  <c:v>816.42</c:v>
                </c:pt>
                <c:pt idx="14">
                  <c:v>825.89</c:v>
                </c:pt>
                <c:pt idx="15">
                  <c:v>834.15</c:v>
                </c:pt>
                <c:pt idx="16">
                  <c:v>843.92</c:v>
                </c:pt>
                <c:pt idx="17">
                  <c:v>854.94</c:v>
                </c:pt>
                <c:pt idx="18">
                  <c:v>867.57</c:v>
                </c:pt>
                <c:pt idx="19">
                  <c:v>881.83</c:v>
                </c:pt>
                <c:pt idx="20">
                  <c:v>897.82</c:v>
                </c:pt>
                <c:pt idx="21">
                  <c:v>915.36</c:v>
                </c:pt>
                <c:pt idx="22">
                  <c:v>934.7</c:v>
                </c:pt>
                <c:pt idx="23">
                  <c:v>955.94</c:v>
                </c:pt>
                <c:pt idx="24">
                  <c:v>979.14</c:v>
                </c:pt>
                <c:pt idx="25">
                  <c:v>1004.6</c:v>
                </c:pt>
                <c:pt idx="26">
                  <c:v>1032.5</c:v>
                </c:pt>
                <c:pt idx="27">
                  <c:v>1063.1</c:v>
                </c:pt>
                <c:pt idx="28">
                  <c:v>1096.1</c:v>
                </c:pt>
                <c:pt idx="29">
                  <c:v>1132.7</c:v>
                </c:pt>
                <c:pt idx="30">
                  <c:v>1172.9</c:v>
                </c:pt>
                <c:pt idx="31">
                  <c:v>1216.7</c:v>
                </c:pt>
                <c:pt idx="32">
                  <c:v>1263.8</c:v>
                </c:pt>
                <c:pt idx="33">
                  <c:v>1316.6</c:v>
                </c:pt>
                <c:pt idx="34">
                  <c:v>1373.8</c:v>
                </c:pt>
                <c:pt idx="35">
                  <c:v>1433.6</c:v>
                </c:pt>
                <c:pt idx="36">
                  <c:v>1497.8</c:v>
                </c:pt>
                <c:pt idx="37">
                  <c:v>1562.3</c:v>
                </c:pt>
                <c:pt idx="38">
                  <c:v>1633.1</c:v>
                </c:pt>
                <c:pt idx="39">
                  <c:v>1709.4</c:v>
                </c:pt>
                <c:pt idx="40">
                  <c:v>1721.6</c:v>
                </c:pt>
                <c:pt idx="41">
                  <c:v>1905.4</c:v>
                </c:pt>
                <c:pt idx="42">
                  <c:v>2027.6</c:v>
                </c:pt>
                <c:pt idx="43">
                  <c:v>2176.9</c:v>
                </c:pt>
                <c:pt idx="44">
                  <c:v>2327.6</c:v>
                </c:pt>
                <c:pt idx="45">
                  <c:v>2536.5</c:v>
                </c:pt>
                <c:pt idx="46">
                  <c:v>2632.5</c:v>
                </c:pt>
                <c:pt idx="47">
                  <c:v>3278.9</c:v>
                </c:pt>
                <c:pt idx="48">
                  <c:v>3466.7</c:v>
                </c:pt>
                <c:pt idx="49">
                  <c:v>3878.4</c:v>
                </c:pt>
                <c:pt idx="50">
                  <c:v>4273.9</c:v>
                </c:pt>
                <c:pt idx="51">
                  <c:v>4791</c:v>
                </c:pt>
                <c:pt idx="52">
                  <c:v>5198.6</c:v>
                </c:pt>
                <c:pt idx="53">
                  <c:v>573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21.4</c:v>
                </c:pt>
                <c:pt idx="1">
                  <c:v>-404.3</c:v>
                </c:pt>
                <c:pt idx="2">
                  <c:v>-353.82</c:v>
                </c:pt>
                <c:pt idx="3">
                  <c:v>-295.33</c:v>
                </c:pt>
                <c:pt idx="4">
                  <c:v>-239.52</c:v>
                </c:pt>
                <c:pt idx="5">
                  <c:v>-190.96</c:v>
                </c:pt>
                <c:pt idx="6">
                  <c:v>-151.9</c:v>
                </c:pt>
                <c:pt idx="7">
                  <c:v>-122.96</c:v>
                </c:pt>
                <c:pt idx="8">
                  <c:v>-102.72</c:v>
                </c:pt>
                <c:pt idx="9">
                  <c:v>-89.445</c:v>
                </c:pt>
                <c:pt idx="10">
                  <c:v>-82.311</c:v>
                </c:pt>
                <c:pt idx="11">
                  <c:v>-79.738</c:v>
                </c:pt>
                <c:pt idx="12">
                  <c:v>-79.129</c:v>
                </c:pt>
                <c:pt idx="13">
                  <c:v>-81.041</c:v>
                </c:pt>
                <c:pt idx="14">
                  <c:v>-57.258</c:v>
                </c:pt>
                <c:pt idx="15">
                  <c:v>-67.449</c:v>
                </c:pt>
                <c:pt idx="16">
                  <c:v>-79.18</c:v>
                </c:pt>
                <c:pt idx="17">
                  <c:v>-90.236</c:v>
                </c:pt>
                <c:pt idx="18">
                  <c:v>-102.13</c:v>
                </c:pt>
                <c:pt idx="19">
                  <c:v>-114.57</c:v>
                </c:pt>
                <c:pt idx="20">
                  <c:v>-127.73</c:v>
                </c:pt>
                <c:pt idx="21">
                  <c:v>-141.7</c:v>
                </c:pt>
                <c:pt idx="22">
                  <c:v>-156.63</c:v>
                </c:pt>
                <c:pt idx="23">
                  <c:v>-172.71</c:v>
                </c:pt>
                <c:pt idx="24">
                  <c:v>-190.27</c:v>
                </c:pt>
                <c:pt idx="25">
                  <c:v>-208.83</c:v>
                </c:pt>
                <c:pt idx="26">
                  <c:v>-229.68</c:v>
                </c:pt>
                <c:pt idx="27">
                  <c:v>-252.54</c:v>
                </c:pt>
                <c:pt idx="28">
                  <c:v>-277.19</c:v>
                </c:pt>
                <c:pt idx="29">
                  <c:v>-305.1</c:v>
                </c:pt>
                <c:pt idx="30">
                  <c:v>-334.87</c:v>
                </c:pt>
                <c:pt idx="31">
                  <c:v>-368.09</c:v>
                </c:pt>
                <c:pt idx="32">
                  <c:v>-403.42</c:v>
                </c:pt>
                <c:pt idx="33">
                  <c:v>-442.95</c:v>
                </c:pt>
                <c:pt idx="34">
                  <c:v>-485.65</c:v>
                </c:pt>
                <c:pt idx="35">
                  <c:v>-535.33</c:v>
                </c:pt>
                <c:pt idx="36">
                  <c:v>-590.52</c:v>
                </c:pt>
                <c:pt idx="37">
                  <c:v>-651.34</c:v>
                </c:pt>
                <c:pt idx="38">
                  <c:v>-724.13</c:v>
                </c:pt>
                <c:pt idx="39">
                  <c:v>-810.01</c:v>
                </c:pt>
                <c:pt idx="40">
                  <c:v>-988.67</c:v>
                </c:pt>
                <c:pt idx="41">
                  <c:v>-1051.8</c:v>
                </c:pt>
                <c:pt idx="42">
                  <c:v>-1205.6</c:v>
                </c:pt>
                <c:pt idx="43">
                  <c:v>-1386.4</c:v>
                </c:pt>
                <c:pt idx="44">
                  <c:v>-1546.6</c:v>
                </c:pt>
                <c:pt idx="45">
                  <c:v>-1763.5</c:v>
                </c:pt>
                <c:pt idx="46">
                  <c:v>-1820.7</c:v>
                </c:pt>
                <c:pt idx="47">
                  <c:v>-2450.1</c:v>
                </c:pt>
                <c:pt idx="48">
                  <c:v>-2866.5</c:v>
                </c:pt>
                <c:pt idx="49">
                  <c:v>-3213.9</c:v>
                </c:pt>
                <c:pt idx="50">
                  <c:v>-3634</c:v>
                </c:pt>
                <c:pt idx="51">
                  <c:v>-3968.1</c:v>
                </c:pt>
                <c:pt idx="52">
                  <c:v>-4595.2</c:v>
                </c:pt>
                <c:pt idx="53">
                  <c:v>-516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83.66</c:v>
                </c:pt>
                <c:pt idx="1">
                  <c:v>542.07</c:v>
                </c:pt>
                <c:pt idx="2">
                  <c:v>633.17</c:v>
                </c:pt>
                <c:pt idx="3">
                  <c:v>689.58</c:v>
                </c:pt>
                <c:pt idx="4">
                  <c:v>722.67</c:v>
                </c:pt>
                <c:pt idx="5">
                  <c:v>741.62</c:v>
                </c:pt>
                <c:pt idx="6">
                  <c:v>751.27</c:v>
                </c:pt>
                <c:pt idx="7">
                  <c:v>755.53</c:v>
                </c:pt>
                <c:pt idx="8">
                  <c:v>757.44</c:v>
                </c:pt>
                <c:pt idx="9">
                  <c:v>758.69</c:v>
                </c:pt>
                <c:pt idx="10">
                  <c:v>760.5</c:v>
                </c:pt>
                <c:pt idx="11">
                  <c:v>763.58</c:v>
                </c:pt>
                <c:pt idx="12">
                  <c:v>767.8</c:v>
                </c:pt>
                <c:pt idx="13">
                  <c:v>773.49</c:v>
                </c:pt>
                <c:pt idx="14">
                  <c:v>780.51</c:v>
                </c:pt>
                <c:pt idx="15">
                  <c:v>788.78</c:v>
                </c:pt>
                <c:pt idx="16">
                  <c:v>797.22</c:v>
                </c:pt>
                <c:pt idx="17">
                  <c:v>806.83</c:v>
                </c:pt>
                <c:pt idx="18">
                  <c:v>818.22</c:v>
                </c:pt>
                <c:pt idx="19">
                  <c:v>830.98</c:v>
                </c:pt>
                <c:pt idx="20">
                  <c:v>845.41</c:v>
                </c:pt>
                <c:pt idx="21">
                  <c:v>861.44</c:v>
                </c:pt>
                <c:pt idx="22">
                  <c:v>879.19</c:v>
                </c:pt>
                <c:pt idx="23">
                  <c:v>898.64</c:v>
                </c:pt>
                <c:pt idx="24">
                  <c:v>920.06</c:v>
                </c:pt>
                <c:pt idx="25">
                  <c:v>943.74</c:v>
                </c:pt>
                <c:pt idx="26">
                  <c:v>969.59</c:v>
                </c:pt>
                <c:pt idx="27">
                  <c:v>998.18</c:v>
                </c:pt>
                <c:pt idx="28">
                  <c:v>1029.1</c:v>
                </c:pt>
                <c:pt idx="29">
                  <c:v>1063.3</c:v>
                </c:pt>
                <c:pt idx="30">
                  <c:v>1101.3</c:v>
                </c:pt>
                <c:pt idx="31">
                  <c:v>1142.4</c:v>
                </c:pt>
                <c:pt idx="32">
                  <c:v>1188.6</c:v>
                </c:pt>
                <c:pt idx="33">
                  <c:v>1237.5</c:v>
                </c:pt>
                <c:pt idx="34">
                  <c:v>1290.6</c:v>
                </c:pt>
                <c:pt idx="35">
                  <c:v>1348.7</c:v>
                </c:pt>
                <c:pt idx="36">
                  <c:v>1410.5</c:v>
                </c:pt>
                <c:pt idx="37">
                  <c:v>1473.9</c:v>
                </c:pt>
                <c:pt idx="38">
                  <c:v>1539.6</c:v>
                </c:pt>
                <c:pt idx="39">
                  <c:v>1613.7</c:v>
                </c:pt>
                <c:pt idx="40">
                  <c:v>1667</c:v>
                </c:pt>
                <c:pt idx="41">
                  <c:v>1801.8</c:v>
                </c:pt>
                <c:pt idx="42">
                  <c:v>1922.2</c:v>
                </c:pt>
                <c:pt idx="43">
                  <c:v>2074.7</c:v>
                </c:pt>
                <c:pt idx="44">
                  <c:v>2220.9</c:v>
                </c:pt>
                <c:pt idx="45">
                  <c:v>2368.2</c:v>
                </c:pt>
                <c:pt idx="46">
                  <c:v>2657.8</c:v>
                </c:pt>
                <c:pt idx="47">
                  <c:v>3056.6</c:v>
                </c:pt>
                <c:pt idx="48">
                  <c:v>3426.5</c:v>
                </c:pt>
                <c:pt idx="49">
                  <c:v>3725.9</c:v>
                </c:pt>
                <c:pt idx="50">
                  <c:v>4145.4</c:v>
                </c:pt>
                <c:pt idx="51">
                  <c:v>4474.1</c:v>
                </c:pt>
                <c:pt idx="52">
                  <c:v>5008.2</c:v>
                </c:pt>
                <c:pt idx="53">
                  <c:v>5541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397.69</c:v>
                </c:pt>
                <c:pt idx="1">
                  <c:v>-370.28</c:v>
                </c:pt>
                <c:pt idx="2">
                  <c:v>-318.56</c:v>
                </c:pt>
                <c:pt idx="3">
                  <c:v>-263.57</c:v>
                </c:pt>
                <c:pt idx="4">
                  <c:v>-212.62</c:v>
                </c:pt>
                <c:pt idx="5">
                  <c:v>-169.8</c:v>
                </c:pt>
                <c:pt idx="6">
                  <c:v>-135.46</c:v>
                </c:pt>
                <c:pt idx="7">
                  <c:v>-109.91</c:v>
                </c:pt>
                <c:pt idx="8">
                  <c:v>-91.985</c:v>
                </c:pt>
                <c:pt idx="9">
                  <c:v>-80.346</c:v>
                </c:pt>
                <c:pt idx="10">
                  <c:v>-73.795</c:v>
                </c:pt>
                <c:pt idx="11">
                  <c:v>-71.453</c:v>
                </c:pt>
                <c:pt idx="12">
                  <c:v>-70.933</c:v>
                </c:pt>
                <c:pt idx="13">
                  <c:v>-72.624</c:v>
                </c:pt>
                <c:pt idx="14">
                  <c:v>-76.002</c:v>
                </c:pt>
                <c:pt idx="15">
                  <c:v>-59.69</c:v>
                </c:pt>
                <c:pt idx="16">
                  <c:v>-70.778</c:v>
                </c:pt>
                <c:pt idx="17">
                  <c:v>-81.163</c:v>
                </c:pt>
                <c:pt idx="18">
                  <c:v>-92.791</c:v>
                </c:pt>
                <c:pt idx="19">
                  <c:v>-104.56</c:v>
                </c:pt>
                <c:pt idx="20">
                  <c:v>-117.21</c:v>
                </c:pt>
                <c:pt idx="21">
                  <c:v>-130.63</c:v>
                </c:pt>
                <c:pt idx="22">
                  <c:v>-145.22</c:v>
                </c:pt>
                <c:pt idx="23">
                  <c:v>-160.89</c:v>
                </c:pt>
                <c:pt idx="24">
                  <c:v>-177.54</c:v>
                </c:pt>
                <c:pt idx="25">
                  <c:v>-195.76</c:v>
                </c:pt>
                <c:pt idx="26">
                  <c:v>-216.01</c:v>
                </c:pt>
                <c:pt idx="27">
                  <c:v>-237.63</c:v>
                </c:pt>
                <c:pt idx="28">
                  <c:v>-261.89</c:v>
                </c:pt>
                <c:pt idx="29">
                  <c:v>-289.01</c:v>
                </c:pt>
                <c:pt idx="30">
                  <c:v>-318.87</c:v>
                </c:pt>
                <c:pt idx="31">
                  <c:v>-350.63</c:v>
                </c:pt>
                <c:pt idx="32">
                  <c:v>-385.57</c:v>
                </c:pt>
                <c:pt idx="33">
                  <c:v>-425.3</c:v>
                </c:pt>
                <c:pt idx="34">
                  <c:v>-468.45</c:v>
                </c:pt>
                <c:pt idx="35">
                  <c:v>-516.01</c:v>
                </c:pt>
                <c:pt idx="36">
                  <c:v>-570.78</c:v>
                </c:pt>
                <c:pt idx="37">
                  <c:v>-624.57</c:v>
                </c:pt>
                <c:pt idx="38">
                  <c:v>-707.25</c:v>
                </c:pt>
                <c:pt idx="39">
                  <c:v>-787.19</c:v>
                </c:pt>
                <c:pt idx="40">
                  <c:v>-811.92</c:v>
                </c:pt>
                <c:pt idx="41">
                  <c:v>-1019.7</c:v>
                </c:pt>
                <c:pt idx="42">
                  <c:v>-1172.8</c:v>
                </c:pt>
                <c:pt idx="43">
                  <c:v>-1350.4</c:v>
                </c:pt>
                <c:pt idx="44">
                  <c:v>-1504.3</c:v>
                </c:pt>
                <c:pt idx="45">
                  <c:v>-1698.3</c:v>
                </c:pt>
                <c:pt idx="46">
                  <c:v>-1797.4</c:v>
                </c:pt>
                <c:pt idx="47">
                  <c:v>-2557.8</c:v>
                </c:pt>
                <c:pt idx="48">
                  <c:v>-2715.1</c:v>
                </c:pt>
                <c:pt idx="49">
                  <c:v>-3132</c:v>
                </c:pt>
                <c:pt idx="50">
                  <c:v>-3505.8</c:v>
                </c:pt>
                <c:pt idx="51">
                  <c:v>-3988.7</c:v>
                </c:pt>
                <c:pt idx="52">
                  <c:v>-4496.8</c:v>
                </c:pt>
                <c:pt idx="53">
                  <c:v>-503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77.95</c:v>
                </c:pt>
                <c:pt idx="1">
                  <c:v>536.65</c:v>
                </c:pt>
                <c:pt idx="2">
                  <c:v>627.7</c:v>
                </c:pt>
                <c:pt idx="3">
                  <c:v>684.48</c:v>
                </c:pt>
                <c:pt idx="4">
                  <c:v>718.39</c:v>
                </c:pt>
                <c:pt idx="5">
                  <c:v>738.36</c:v>
                </c:pt>
                <c:pt idx="6">
                  <c:v>748.87</c:v>
                </c:pt>
                <c:pt idx="7">
                  <c:v>754.88</c:v>
                </c:pt>
                <c:pt idx="8">
                  <c:v>758</c:v>
                </c:pt>
                <c:pt idx="9">
                  <c:v>760.23</c:v>
                </c:pt>
                <c:pt idx="10">
                  <c:v>763.04</c:v>
                </c:pt>
                <c:pt idx="11">
                  <c:v>766.72</c:v>
                </c:pt>
                <c:pt idx="12">
                  <c:v>771</c:v>
                </c:pt>
                <c:pt idx="13">
                  <c:v>776.72</c:v>
                </c:pt>
                <c:pt idx="14">
                  <c:v>783.76</c:v>
                </c:pt>
                <c:pt idx="15">
                  <c:v>791.37</c:v>
                </c:pt>
                <c:pt idx="16">
                  <c:v>799.3</c:v>
                </c:pt>
                <c:pt idx="17">
                  <c:v>808.18</c:v>
                </c:pt>
                <c:pt idx="18">
                  <c:v>818.45</c:v>
                </c:pt>
                <c:pt idx="19">
                  <c:v>830.08</c:v>
                </c:pt>
                <c:pt idx="20">
                  <c:v>843.21</c:v>
                </c:pt>
                <c:pt idx="21">
                  <c:v>857.73</c:v>
                </c:pt>
                <c:pt idx="22">
                  <c:v>873.98</c:v>
                </c:pt>
                <c:pt idx="23">
                  <c:v>891.88</c:v>
                </c:pt>
                <c:pt idx="24">
                  <c:v>911.68</c:v>
                </c:pt>
                <c:pt idx="25">
                  <c:v>933.54</c:v>
                </c:pt>
                <c:pt idx="26">
                  <c:v>957.71</c:v>
                </c:pt>
                <c:pt idx="27">
                  <c:v>983.95</c:v>
                </c:pt>
                <c:pt idx="28">
                  <c:v>1012.7</c:v>
                </c:pt>
                <c:pt idx="29">
                  <c:v>1044.3</c:v>
                </c:pt>
                <c:pt idx="30">
                  <c:v>1079.2</c:v>
                </c:pt>
                <c:pt idx="31">
                  <c:v>1116.9</c:v>
                </c:pt>
                <c:pt idx="32">
                  <c:v>1158.5</c:v>
                </c:pt>
                <c:pt idx="33">
                  <c:v>1203.8</c:v>
                </c:pt>
                <c:pt idx="34">
                  <c:v>1253.3</c:v>
                </c:pt>
                <c:pt idx="35">
                  <c:v>1307.4</c:v>
                </c:pt>
                <c:pt idx="36">
                  <c:v>1361.9</c:v>
                </c:pt>
                <c:pt idx="37">
                  <c:v>1423.5</c:v>
                </c:pt>
                <c:pt idx="38">
                  <c:v>1481.4</c:v>
                </c:pt>
                <c:pt idx="39">
                  <c:v>1547.9</c:v>
                </c:pt>
                <c:pt idx="40">
                  <c:v>1601.4</c:v>
                </c:pt>
                <c:pt idx="41">
                  <c:v>1719.8</c:v>
                </c:pt>
                <c:pt idx="42">
                  <c:v>1817.5</c:v>
                </c:pt>
                <c:pt idx="43">
                  <c:v>1930.5</c:v>
                </c:pt>
                <c:pt idx="44">
                  <c:v>2094.1</c:v>
                </c:pt>
                <c:pt idx="45">
                  <c:v>2253.7</c:v>
                </c:pt>
                <c:pt idx="46">
                  <c:v>2563.3</c:v>
                </c:pt>
                <c:pt idx="47">
                  <c:v>2960.3</c:v>
                </c:pt>
                <c:pt idx="48">
                  <c:v>3167.1</c:v>
                </c:pt>
                <c:pt idx="49">
                  <c:v>3463.2</c:v>
                </c:pt>
                <c:pt idx="50">
                  <c:v>3805.1</c:v>
                </c:pt>
                <c:pt idx="51">
                  <c:v>4123.9</c:v>
                </c:pt>
                <c:pt idx="52">
                  <c:v>4657.3</c:v>
                </c:pt>
                <c:pt idx="53">
                  <c:v>5132.2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399.55</c:v>
                </c:pt>
                <c:pt idx="1">
                  <c:v>-371.52</c:v>
                </c:pt>
                <c:pt idx="2">
                  <c:v>-320.17</c:v>
                </c:pt>
                <c:pt idx="3">
                  <c:v>-265.61</c:v>
                </c:pt>
                <c:pt idx="4">
                  <c:v>-215.79</c:v>
                </c:pt>
                <c:pt idx="5">
                  <c:v>-173.38</c:v>
                </c:pt>
                <c:pt idx="6">
                  <c:v>-139.09</c:v>
                </c:pt>
                <c:pt idx="7">
                  <c:v>-113.96</c:v>
                </c:pt>
                <c:pt idx="8">
                  <c:v>-95.807</c:v>
                </c:pt>
                <c:pt idx="9">
                  <c:v>-83.134</c:v>
                </c:pt>
                <c:pt idx="10">
                  <c:v>-75.988</c:v>
                </c:pt>
                <c:pt idx="11">
                  <c:v>-72.172</c:v>
                </c:pt>
                <c:pt idx="12">
                  <c:v>-70.732</c:v>
                </c:pt>
                <c:pt idx="13">
                  <c:v>-71.185</c:v>
                </c:pt>
                <c:pt idx="14">
                  <c:v>-73.686</c:v>
                </c:pt>
                <c:pt idx="15">
                  <c:v>-55.893</c:v>
                </c:pt>
                <c:pt idx="16">
                  <c:v>-65.714</c:v>
                </c:pt>
                <c:pt idx="17">
                  <c:v>-74.966</c:v>
                </c:pt>
                <c:pt idx="18">
                  <c:v>-85.174</c:v>
                </c:pt>
                <c:pt idx="19">
                  <c:v>-95.989</c:v>
                </c:pt>
                <c:pt idx="20">
                  <c:v>-107.54</c:v>
                </c:pt>
                <c:pt idx="21">
                  <c:v>-119.99</c:v>
                </c:pt>
                <c:pt idx="22">
                  <c:v>-133.41</c:v>
                </c:pt>
                <c:pt idx="23">
                  <c:v>-147.82</c:v>
                </c:pt>
                <c:pt idx="24">
                  <c:v>-163.58</c:v>
                </c:pt>
                <c:pt idx="25">
                  <c:v>-180.32</c:v>
                </c:pt>
                <c:pt idx="26">
                  <c:v>-198.75</c:v>
                </c:pt>
                <c:pt idx="27">
                  <c:v>-218.7</c:v>
                </c:pt>
                <c:pt idx="28">
                  <c:v>-240.93</c:v>
                </c:pt>
                <c:pt idx="29">
                  <c:v>-265.18</c:v>
                </c:pt>
                <c:pt idx="30">
                  <c:v>-291.38</c:v>
                </c:pt>
                <c:pt idx="31">
                  <c:v>-321.02</c:v>
                </c:pt>
                <c:pt idx="32">
                  <c:v>-352.59</c:v>
                </c:pt>
                <c:pt idx="33">
                  <c:v>-387.47</c:v>
                </c:pt>
                <c:pt idx="34">
                  <c:v>-426.35</c:v>
                </c:pt>
                <c:pt idx="35">
                  <c:v>-471.06</c:v>
                </c:pt>
                <c:pt idx="36">
                  <c:v>-519.38</c:v>
                </c:pt>
                <c:pt idx="37">
                  <c:v>-578.02</c:v>
                </c:pt>
                <c:pt idx="38">
                  <c:v>-637.91</c:v>
                </c:pt>
                <c:pt idx="39">
                  <c:v>-722.34</c:v>
                </c:pt>
                <c:pt idx="40">
                  <c:v>-861.98</c:v>
                </c:pt>
                <c:pt idx="41">
                  <c:v>-930.05</c:v>
                </c:pt>
                <c:pt idx="42">
                  <c:v>-1060.1</c:v>
                </c:pt>
                <c:pt idx="43">
                  <c:v>-1200.2</c:v>
                </c:pt>
                <c:pt idx="44">
                  <c:v>-1380.3</c:v>
                </c:pt>
                <c:pt idx="45">
                  <c:v>-1530.5</c:v>
                </c:pt>
                <c:pt idx="46">
                  <c:v>-1900.7</c:v>
                </c:pt>
                <c:pt idx="47">
                  <c:v>-2292.5</c:v>
                </c:pt>
                <c:pt idx="48">
                  <c:v>-2481.3</c:v>
                </c:pt>
                <c:pt idx="49">
                  <c:v>-2867.7</c:v>
                </c:pt>
                <c:pt idx="50">
                  <c:v>-3218.3</c:v>
                </c:pt>
                <c:pt idx="51">
                  <c:v>-3743.4</c:v>
                </c:pt>
                <c:pt idx="52">
                  <c:v>-4106.6</c:v>
                </c:pt>
                <c:pt idx="53">
                  <c:v>-4617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281.17</c:v>
                </c:pt>
                <c:pt idx="1">
                  <c:v>504.88</c:v>
                </c:pt>
                <c:pt idx="2">
                  <c:v>727.17</c:v>
                </c:pt>
                <c:pt idx="3">
                  <c:v>1196.2</c:v>
                </c:pt>
                <c:pt idx="4">
                  <c:v>1309</c:v>
                </c:pt>
                <c:pt idx="5">
                  <c:v>1399.9</c:v>
                </c:pt>
                <c:pt idx="6">
                  <c:v>1461.8</c:v>
                </c:pt>
                <c:pt idx="7">
                  <c:v>1498.5</c:v>
                </c:pt>
                <c:pt idx="8">
                  <c:v>1516.7</c:v>
                </c:pt>
                <c:pt idx="9">
                  <c:v>1523</c:v>
                </c:pt>
                <c:pt idx="10">
                  <c:v>1523.2</c:v>
                </c:pt>
                <c:pt idx="11">
                  <c:v>1521.4</c:v>
                </c:pt>
                <c:pt idx="12">
                  <c:v>1521.4</c:v>
                </c:pt>
                <c:pt idx="13">
                  <c:v>1522.7</c:v>
                </c:pt>
                <c:pt idx="14">
                  <c:v>1525.2</c:v>
                </c:pt>
                <c:pt idx="15">
                  <c:v>1529.4</c:v>
                </c:pt>
                <c:pt idx="16">
                  <c:v>1535</c:v>
                </c:pt>
                <c:pt idx="17">
                  <c:v>1541.7</c:v>
                </c:pt>
                <c:pt idx="18">
                  <c:v>1550</c:v>
                </c:pt>
                <c:pt idx="19">
                  <c:v>1559.5</c:v>
                </c:pt>
                <c:pt idx="20">
                  <c:v>1571.5</c:v>
                </c:pt>
                <c:pt idx="21">
                  <c:v>1584.9</c:v>
                </c:pt>
                <c:pt idx="22">
                  <c:v>1600.3</c:v>
                </c:pt>
                <c:pt idx="23">
                  <c:v>1617.6</c:v>
                </c:pt>
                <c:pt idx="24">
                  <c:v>1637.4</c:v>
                </c:pt>
                <c:pt idx="25">
                  <c:v>1659.1</c:v>
                </c:pt>
                <c:pt idx="26">
                  <c:v>1683.3</c:v>
                </c:pt>
                <c:pt idx="27">
                  <c:v>1710.7</c:v>
                </c:pt>
                <c:pt idx="28">
                  <c:v>1740.7</c:v>
                </c:pt>
                <c:pt idx="29">
                  <c:v>1773.5</c:v>
                </c:pt>
                <c:pt idx="30">
                  <c:v>1809.6</c:v>
                </c:pt>
                <c:pt idx="31">
                  <c:v>1848.5</c:v>
                </c:pt>
                <c:pt idx="32">
                  <c:v>1888.9</c:v>
                </c:pt>
                <c:pt idx="33">
                  <c:v>1930.5</c:v>
                </c:pt>
                <c:pt idx="34">
                  <c:v>1973.8</c:v>
                </c:pt>
                <c:pt idx="35">
                  <c:v>2014.5</c:v>
                </c:pt>
                <c:pt idx="36">
                  <c:v>2057.5</c:v>
                </c:pt>
                <c:pt idx="37">
                  <c:v>2093.3</c:v>
                </c:pt>
                <c:pt idx="38">
                  <c:v>2143.1</c:v>
                </c:pt>
                <c:pt idx="39">
                  <c:v>2188</c:v>
                </c:pt>
                <c:pt idx="40">
                  <c:v>2274.8</c:v>
                </c:pt>
                <c:pt idx="41">
                  <c:v>2314.3</c:v>
                </c:pt>
                <c:pt idx="42">
                  <c:v>2393.7</c:v>
                </c:pt>
                <c:pt idx="43">
                  <c:v>2498.6</c:v>
                </c:pt>
                <c:pt idx="44">
                  <c:v>2622</c:v>
                </c:pt>
                <c:pt idx="45">
                  <c:v>2754.5</c:v>
                </c:pt>
                <c:pt idx="46">
                  <c:v>2773.4</c:v>
                </c:pt>
                <c:pt idx="47">
                  <c:v>3356.5</c:v>
                </c:pt>
                <c:pt idx="48">
                  <c:v>3574.4</c:v>
                </c:pt>
                <c:pt idx="49">
                  <c:v>3807.1</c:v>
                </c:pt>
                <c:pt idx="50">
                  <c:v>4076.9</c:v>
                </c:pt>
                <c:pt idx="51">
                  <c:v>4458.4</c:v>
                </c:pt>
                <c:pt idx="52">
                  <c:v>4862.3</c:v>
                </c:pt>
                <c:pt idx="53">
                  <c:v>5305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99.45</c:v>
                </c:pt>
                <c:pt idx="1">
                  <c:v>-744.13</c:v>
                </c:pt>
                <c:pt idx="2">
                  <c:v>-802.03</c:v>
                </c:pt>
                <c:pt idx="3">
                  <c:v>-382.75</c:v>
                </c:pt>
                <c:pt idx="4">
                  <c:v>-369.34</c:v>
                </c:pt>
                <c:pt idx="5">
                  <c:v>-325.35</c:v>
                </c:pt>
                <c:pt idx="6">
                  <c:v>-270.35</c:v>
                </c:pt>
                <c:pt idx="7">
                  <c:v>-213.11</c:v>
                </c:pt>
                <c:pt idx="8">
                  <c:v>-164.22</c:v>
                </c:pt>
                <c:pt idx="9">
                  <c:v>-126.6</c:v>
                </c:pt>
                <c:pt idx="10">
                  <c:v>-101</c:v>
                </c:pt>
                <c:pt idx="11">
                  <c:v>-84.696</c:v>
                </c:pt>
                <c:pt idx="12">
                  <c:v>-74.297</c:v>
                </c:pt>
                <c:pt idx="13">
                  <c:v>-69.578</c:v>
                </c:pt>
                <c:pt idx="14">
                  <c:v>-67.284</c:v>
                </c:pt>
                <c:pt idx="15">
                  <c:v>-68.331</c:v>
                </c:pt>
                <c:pt idx="16">
                  <c:v>-74.27</c:v>
                </c:pt>
                <c:pt idx="17">
                  <c:v>-79.696</c:v>
                </c:pt>
                <c:pt idx="18">
                  <c:v>-87.124</c:v>
                </c:pt>
                <c:pt idx="19">
                  <c:v>-96.42</c:v>
                </c:pt>
                <c:pt idx="20">
                  <c:v>-106.63</c:v>
                </c:pt>
                <c:pt idx="21">
                  <c:v>-117.95</c:v>
                </c:pt>
                <c:pt idx="22">
                  <c:v>-130.19</c:v>
                </c:pt>
                <c:pt idx="23">
                  <c:v>-144.07</c:v>
                </c:pt>
                <c:pt idx="24">
                  <c:v>-159.07</c:v>
                </c:pt>
                <c:pt idx="25">
                  <c:v>-175.21</c:v>
                </c:pt>
                <c:pt idx="26">
                  <c:v>-191.76</c:v>
                </c:pt>
                <c:pt idx="27">
                  <c:v>-209.65</c:v>
                </c:pt>
                <c:pt idx="28">
                  <c:v>-228.68</c:v>
                </c:pt>
                <c:pt idx="29">
                  <c:v>-248.85</c:v>
                </c:pt>
                <c:pt idx="30">
                  <c:v>-269.76</c:v>
                </c:pt>
                <c:pt idx="31">
                  <c:v>-290.9</c:v>
                </c:pt>
                <c:pt idx="32">
                  <c:v>-311.92</c:v>
                </c:pt>
                <c:pt idx="33">
                  <c:v>-334.94</c:v>
                </c:pt>
                <c:pt idx="34">
                  <c:v>-360.82</c:v>
                </c:pt>
                <c:pt idx="35">
                  <c:v>-384.55</c:v>
                </c:pt>
                <c:pt idx="36">
                  <c:v>-420.28</c:v>
                </c:pt>
                <c:pt idx="37">
                  <c:v>-455.8</c:v>
                </c:pt>
                <c:pt idx="38">
                  <c:v>-518.87</c:v>
                </c:pt>
                <c:pt idx="39">
                  <c:v>-588.64</c:v>
                </c:pt>
                <c:pt idx="40">
                  <c:v>-630.95</c:v>
                </c:pt>
                <c:pt idx="41">
                  <c:v>-777.62</c:v>
                </c:pt>
                <c:pt idx="42">
                  <c:v>-892.49</c:v>
                </c:pt>
                <c:pt idx="43">
                  <c:v>-1020.1</c:v>
                </c:pt>
                <c:pt idx="44">
                  <c:v>-1193.9</c:v>
                </c:pt>
                <c:pt idx="45">
                  <c:v>-1332.1</c:v>
                </c:pt>
                <c:pt idx="46">
                  <c:v>-1558.5</c:v>
                </c:pt>
                <c:pt idx="47">
                  <c:v>-1926.3</c:v>
                </c:pt>
                <c:pt idx="48">
                  <c:v>-2296.1</c:v>
                </c:pt>
                <c:pt idx="49">
                  <c:v>-2578.8</c:v>
                </c:pt>
                <c:pt idx="50">
                  <c:v>-2957.2</c:v>
                </c:pt>
                <c:pt idx="51">
                  <c:v>-3362.4</c:v>
                </c:pt>
                <c:pt idx="52">
                  <c:v>-3749.3</c:v>
                </c:pt>
                <c:pt idx="53">
                  <c:v>-4235.8</c:v>
                </c:pt>
              </c:numCache>
            </c:numRef>
          </c:yVal>
          <c:smooth val="1"/>
        </c:ser>
        <c:axId val="68538751"/>
        <c:axId val="50182035"/>
      </c:scatterChart>
      <c:valAx>
        <c:axId val="6853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0409553333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035"/>
        <c:crossesAt val="0"/>
        <c:crossBetween val="midCat"/>
      </c:valAx>
      <c:valAx>
        <c:axId val="501820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131467493342"/>
          <c:y val="0.441326530612245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078.4</c:v>
                </c:pt>
                <c:pt idx="1">
                  <c:v>59311</c:v>
                </c:pt>
                <c:pt idx="2">
                  <c:v>173910</c:v>
                </c:pt>
                <c:pt idx="3">
                  <c:v>51518</c:v>
                </c:pt>
                <c:pt idx="4">
                  <c:v>37374</c:v>
                </c:pt>
                <c:pt idx="5">
                  <c:v>41522</c:v>
                </c:pt>
                <c:pt idx="6">
                  <c:v>120510</c:v>
                </c:pt>
                <c:pt idx="7">
                  <c:v>729660</c:v>
                </c:pt>
              </c:numCache>
            </c:numRef>
          </c:val>
        </c:ser>
        <c:gapWidth val="150"/>
        <c:overlap val="0"/>
        <c:axId val="47289289"/>
        <c:axId val="13594433"/>
      </c:barChart>
      <c:catAx>
        <c:axId val="4728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433"/>
        <c:crossesAt val="1"/>
        <c:auto val="1"/>
        <c:lblAlgn val="ctr"/>
        <c:lblOffset val="100"/>
        <c:noMultiLvlLbl val="0"/>
      </c:catAx>
      <c:valAx>
        <c:axId val="1359443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92</c:v>
                </c:pt>
                <c:pt idx="1">
                  <c:v>7456.3</c:v>
                </c:pt>
                <c:pt idx="2">
                  <c:v>14296</c:v>
                </c:pt>
                <c:pt idx="3">
                  <c:v>7969.9</c:v>
                </c:pt>
                <c:pt idx="4">
                  <c:v>4764.1</c:v>
                </c:pt>
                <c:pt idx="5">
                  <c:v>3934.7</c:v>
                </c:pt>
                <c:pt idx="6">
                  <c:v>4012.5</c:v>
                </c:pt>
                <c:pt idx="7">
                  <c:v>6155.5</c:v>
                </c:pt>
              </c:numCache>
            </c:numRef>
          </c:val>
        </c:ser>
        <c:gapWidth val="150"/>
        <c:overlap val="0"/>
        <c:axId val="55842056"/>
        <c:axId val="33443225"/>
      </c:barChart>
      <c:catAx>
        <c:axId val="5584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225"/>
        <c:crossesAt val="0"/>
        <c:auto val="1"/>
        <c:lblAlgn val="ctr"/>
        <c:lblOffset val="100"/>
        <c:noMultiLvlLbl val="0"/>
      </c:catAx>
      <c:valAx>
        <c:axId val="33443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48.5</c:v>
                </c:pt>
                <c:pt idx="1">
                  <c:v>3672.4</c:v>
                </c:pt>
                <c:pt idx="2">
                  <c:v>5279.1</c:v>
                </c:pt>
                <c:pt idx="3">
                  <c:v>2656.6</c:v>
                </c:pt>
                <c:pt idx="4">
                  <c:v>2147.7</c:v>
                </c:pt>
                <c:pt idx="5">
                  <c:v>1950.9</c:v>
                </c:pt>
                <c:pt idx="6">
                  <c:v>1963.2</c:v>
                </c:pt>
                <c:pt idx="7">
                  <c:v>2297</c:v>
                </c:pt>
              </c:numCache>
            </c:numRef>
          </c:val>
        </c:ser>
        <c:gapWidth val="150"/>
        <c:overlap val="0"/>
        <c:axId val="33069853"/>
        <c:axId val="89891490"/>
      </c:barChart>
      <c:catAx>
        <c:axId val="3306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490"/>
        <c:crossesAt val="0"/>
        <c:auto val="1"/>
        <c:lblAlgn val="ctr"/>
        <c:lblOffset val="100"/>
        <c:noMultiLvlLbl val="0"/>
      </c:catAx>
      <c:valAx>
        <c:axId val="89891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1.2</c:v>
                </c:pt>
                <c:pt idx="1">
                  <c:v>31466</c:v>
                </c:pt>
                <c:pt idx="2">
                  <c:v>91583</c:v>
                </c:pt>
                <c:pt idx="3">
                  <c:v>91771</c:v>
                </c:pt>
                <c:pt idx="4">
                  <c:v>89563</c:v>
                </c:pt>
                <c:pt idx="5">
                  <c:v>131350</c:v>
                </c:pt>
                <c:pt idx="6">
                  <c:v>239480</c:v>
                </c:pt>
                <c:pt idx="7">
                  <c:v>819120</c:v>
                </c:pt>
              </c:numCache>
            </c:numRef>
          </c:val>
        </c:ser>
        <c:gapWidth val="150"/>
        <c:overlap val="0"/>
        <c:axId val="48173712"/>
        <c:axId val="45376649"/>
      </c:barChart>
      <c:catAx>
        <c:axId val="4817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649"/>
        <c:crossesAt val="0"/>
        <c:auto val="1"/>
        <c:lblAlgn val="ctr"/>
        <c:lblOffset val="100"/>
        <c:noMultiLvlLbl val="0"/>
      </c:catAx>
      <c:valAx>
        <c:axId val="45376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51.8</c:v>
                </c:pt>
                <c:pt idx="1">
                  <c:v>5922.2</c:v>
                </c:pt>
                <c:pt idx="2">
                  <c:v>14006</c:v>
                </c:pt>
                <c:pt idx="3">
                  <c:v>7959.9</c:v>
                </c:pt>
                <c:pt idx="4">
                  <c:v>2776.5</c:v>
                </c:pt>
                <c:pt idx="5">
                  <c:v>2461</c:v>
                </c:pt>
                <c:pt idx="6">
                  <c:v>5181.2</c:v>
                </c:pt>
                <c:pt idx="7">
                  <c:v>22687</c:v>
                </c:pt>
              </c:numCache>
            </c:numRef>
          </c:val>
        </c:ser>
        <c:gapWidth val="150"/>
        <c:overlap val="0"/>
        <c:axId val="59058312"/>
        <c:axId val="83989550"/>
      </c:barChart>
      <c:catAx>
        <c:axId val="5905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550"/>
        <c:crossesAt val="0"/>
        <c:auto val="1"/>
        <c:lblAlgn val="ctr"/>
        <c:lblOffset val="100"/>
        <c:noMultiLvlLbl val="0"/>
      </c:catAx>
      <c:valAx>
        <c:axId val="83989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58.5</c:v>
                </c:pt>
                <c:pt idx="1">
                  <c:v>3422.2</c:v>
                </c:pt>
                <c:pt idx="2">
                  <c:v>7200.1</c:v>
                </c:pt>
                <c:pt idx="3">
                  <c:v>7533.1</c:v>
                </c:pt>
                <c:pt idx="4">
                  <c:v>7600</c:v>
                </c:pt>
                <c:pt idx="5">
                  <c:v>10716</c:v>
                </c:pt>
                <c:pt idx="6">
                  <c:v>29488</c:v>
                </c:pt>
                <c:pt idx="7">
                  <c:v>150950</c:v>
                </c:pt>
              </c:numCache>
            </c:numRef>
          </c:val>
        </c:ser>
        <c:gapWidth val="150"/>
        <c:overlap val="0"/>
        <c:axId val="44628607"/>
        <c:axId val="95176012"/>
      </c:barChart>
      <c:catAx>
        <c:axId val="4462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012"/>
        <c:crossesAt val="1"/>
        <c:auto val="1"/>
        <c:lblAlgn val="ctr"/>
        <c:lblOffset val="100"/>
        <c:noMultiLvlLbl val="0"/>
      </c:catAx>
      <c:valAx>
        <c:axId val="9517601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355.2</c:v>
                </c:pt>
                <c:pt idx="1">
                  <c:v>2459</c:v>
                </c:pt>
                <c:pt idx="2">
                  <c:v>2427.8</c:v>
                </c:pt>
                <c:pt idx="3">
                  <c:v>1561.3</c:v>
                </c:pt>
                <c:pt idx="4">
                  <c:v>1373.8</c:v>
                </c:pt>
                <c:pt idx="5">
                  <c:v>1290.6</c:v>
                </c:pt>
                <c:pt idx="6">
                  <c:v>1253.3</c:v>
                </c:pt>
                <c:pt idx="7">
                  <c:v>1973.8</c:v>
                </c:pt>
              </c:numCache>
            </c:numRef>
          </c:val>
        </c:ser>
        <c:gapWidth val="150"/>
        <c:overlap val="0"/>
        <c:axId val="311358"/>
        <c:axId val="52181593"/>
      </c:barChart>
      <c:catAx>
        <c:axId val="31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593"/>
        <c:crossesAt val="0"/>
        <c:auto val="1"/>
        <c:lblAlgn val="ctr"/>
        <c:lblOffset val="100"/>
        <c:noMultiLvlLbl val="0"/>
      </c:catAx>
      <c:valAx>
        <c:axId val="52181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41885342531546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24.7</c:v>
                </c:pt>
                <c:pt idx="1">
                  <c:v>243.62</c:v>
                </c:pt>
                <c:pt idx="2">
                  <c:v>1010.2</c:v>
                </c:pt>
                <c:pt idx="3">
                  <c:v>1187.3</c:v>
                </c:pt>
                <c:pt idx="4">
                  <c:v>1436</c:v>
                </c:pt>
                <c:pt idx="5">
                  <c:v>1772.6</c:v>
                </c:pt>
                <c:pt idx="6">
                  <c:v>2181.1</c:v>
                </c:pt>
                <c:pt idx="7">
                  <c:v>2642.7</c:v>
                </c:pt>
                <c:pt idx="8">
                  <c:v>3108.6</c:v>
                </c:pt>
                <c:pt idx="9">
                  <c:v>3535.8</c:v>
                </c:pt>
                <c:pt idx="10">
                  <c:v>3886.9</c:v>
                </c:pt>
                <c:pt idx="11">
                  <c:v>4147.4</c:v>
                </c:pt>
                <c:pt idx="12">
                  <c:v>4324.3</c:v>
                </c:pt>
                <c:pt idx="13">
                  <c:v>4430.9</c:v>
                </c:pt>
                <c:pt idx="14">
                  <c:v>4488.9</c:v>
                </c:pt>
                <c:pt idx="15">
                  <c:v>4506.6</c:v>
                </c:pt>
                <c:pt idx="16">
                  <c:v>4506.2</c:v>
                </c:pt>
                <c:pt idx="17">
                  <c:v>4498.6</c:v>
                </c:pt>
                <c:pt idx="18">
                  <c:v>4496.1</c:v>
                </c:pt>
                <c:pt idx="19">
                  <c:v>4497.5</c:v>
                </c:pt>
                <c:pt idx="20">
                  <c:v>4506.2</c:v>
                </c:pt>
                <c:pt idx="21">
                  <c:v>4519.2</c:v>
                </c:pt>
                <c:pt idx="22">
                  <c:v>4539.9</c:v>
                </c:pt>
                <c:pt idx="23">
                  <c:v>4565.1</c:v>
                </c:pt>
                <c:pt idx="24">
                  <c:v>4593.6</c:v>
                </c:pt>
                <c:pt idx="25">
                  <c:v>4625.5</c:v>
                </c:pt>
                <c:pt idx="26">
                  <c:v>4659.8</c:v>
                </c:pt>
                <c:pt idx="27">
                  <c:v>4696.3</c:v>
                </c:pt>
                <c:pt idx="28">
                  <c:v>4737.5</c:v>
                </c:pt>
                <c:pt idx="29">
                  <c:v>4780.4</c:v>
                </c:pt>
                <c:pt idx="30">
                  <c:v>4824.8</c:v>
                </c:pt>
                <c:pt idx="31">
                  <c:v>4871.2</c:v>
                </c:pt>
                <c:pt idx="32">
                  <c:v>4916.2</c:v>
                </c:pt>
                <c:pt idx="33">
                  <c:v>4962.5</c:v>
                </c:pt>
                <c:pt idx="34">
                  <c:v>5004.2</c:v>
                </c:pt>
                <c:pt idx="35">
                  <c:v>5034.4</c:v>
                </c:pt>
                <c:pt idx="36">
                  <c:v>5066.4</c:v>
                </c:pt>
                <c:pt idx="37">
                  <c:v>5093.8</c:v>
                </c:pt>
                <c:pt idx="38">
                  <c:v>5112</c:v>
                </c:pt>
                <c:pt idx="39">
                  <c:v>5101.5</c:v>
                </c:pt>
                <c:pt idx="40">
                  <c:v>5356.2</c:v>
                </c:pt>
                <c:pt idx="41">
                  <c:v>5234.3</c:v>
                </c:pt>
                <c:pt idx="42">
                  <c:v>5336.6</c:v>
                </c:pt>
                <c:pt idx="43">
                  <c:v>5578.3</c:v>
                </c:pt>
                <c:pt idx="44">
                  <c:v>5679.5</c:v>
                </c:pt>
                <c:pt idx="45">
                  <c:v>5891.3</c:v>
                </c:pt>
                <c:pt idx="46">
                  <c:v>5791.3</c:v>
                </c:pt>
                <c:pt idx="47">
                  <c:v>6543.9</c:v>
                </c:pt>
                <c:pt idx="48">
                  <c:v>7297.6</c:v>
                </c:pt>
                <c:pt idx="49">
                  <c:v>7600.7</c:v>
                </c:pt>
                <c:pt idx="50">
                  <c:v>8128.4</c:v>
                </c:pt>
                <c:pt idx="51">
                  <c:v>8757.8</c:v>
                </c:pt>
                <c:pt idx="52">
                  <c:v>9343</c:v>
                </c:pt>
                <c:pt idx="53">
                  <c:v>1007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3.91</c:v>
                </c:pt>
                <c:pt idx="1">
                  <c:v>-998.45</c:v>
                </c:pt>
                <c:pt idx="2">
                  <c:v>-942.02</c:v>
                </c:pt>
                <c:pt idx="3">
                  <c:v>-1226.5</c:v>
                </c:pt>
                <c:pt idx="4">
                  <c:v>-1494.4</c:v>
                </c:pt>
                <c:pt idx="5">
                  <c:v>-1729.3</c:v>
                </c:pt>
                <c:pt idx="6">
                  <c:v>-1899.4</c:v>
                </c:pt>
                <c:pt idx="7">
                  <c:v>-1971.7</c:v>
                </c:pt>
                <c:pt idx="8">
                  <c:v>-1932.4</c:v>
                </c:pt>
                <c:pt idx="9">
                  <c:v>-1791.4</c:v>
                </c:pt>
                <c:pt idx="10">
                  <c:v>-1579.7</c:v>
                </c:pt>
                <c:pt idx="11">
                  <c:v>-1333.8</c:v>
                </c:pt>
                <c:pt idx="12">
                  <c:v>-1082.4</c:v>
                </c:pt>
                <c:pt idx="13">
                  <c:v>-855.51</c:v>
                </c:pt>
                <c:pt idx="14">
                  <c:v>-662.5</c:v>
                </c:pt>
                <c:pt idx="15">
                  <c:v>-510.75</c:v>
                </c:pt>
                <c:pt idx="16">
                  <c:v>-407.21</c:v>
                </c:pt>
                <c:pt idx="17">
                  <c:v>-333.54</c:v>
                </c:pt>
                <c:pt idx="18">
                  <c:v>-288</c:v>
                </c:pt>
                <c:pt idx="19">
                  <c:v>-262.84</c:v>
                </c:pt>
                <c:pt idx="20">
                  <c:v>-248.2</c:v>
                </c:pt>
                <c:pt idx="21">
                  <c:v>-242.98</c:v>
                </c:pt>
                <c:pt idx="22">
                  <c:v>-242.54</c:v>
                </c:pt>
                <c:pt idx="23">
                  <c:v>-246.73</c:v>
                </c:pt>
                <c:pt idx="24">
                  <c:v>-254.24</c:v>
                </c:pt>
                <c:pt idx="25">
                  <c:v>-263.53</c:v>
                </c:pt>
                <c:pt idx="26">
                  <c:v>-276.4</c:v>
                </c:pt>
                <c:pt idx="27">
                  <c:v>-286.98</c:v>
                </c:pt>
                <c:pt idx="28">
                  <c:v>-301.12</c:v>
                </c:pt>
                <c:pt idx="29">
                  <c:v>-317.5</c:v>
                </c:pt>
                <c:pt idx="30">
                  <c:v>-330.53</c:v>
                </c:pt>
                <c:pt idx="31">
                  <c:v>-346.07</c:v>
                </c:pt>
                <c:pt idx="32">
                  <c:v>-357.87</c:v>
                </c:pt>
                <c:pt idx="33">
                  <c:v>-383.75</c:v>
                </c:pt>
                <c:pt idx="34">
                  <c:v>-401.02</c:v>
                </c:pt>
                <c:pt idx="35">
                  <c:v>-419.28</c:v>
                </c:pt>
                <c:pt idx="36">
                  <c:v>-469.52</c:v>
                </c:pt>
                <c:pt idx="37">
                  <c:v>-534.04</c:v>
                </c:pt>
                <c:pt idx="38">
                  <c:v>-622.65</c:v>
                </c:pt>
                <c:pt idx="39">
                  <c:v>-711.5</c:v>
                </c:pt>
                <c:pt idx="40">
                  <c:v>-983.1</c:v>
                </c:pt>
                <c:pt idx="41">
                  <c:v>-1086.3</c:v>
                </c:pt>
                <c:pt idx="42">
                  <c:v>-1292.8</c:v>
                </c:pt>
                <c:pt idx="43">
                  <c:v>-1610.9</c:v>
                </c:pt>
                <c:pt idx="44">
                  <c:v>-1810.2</c:v>
                </c:pt>
                <c:pt idx="45">
                  <c:v>-2059.8</c:v>
                </c:pt>
                <c:pt idx="46">
                  <c:v>-2725.4</c:v>
                </c:pt>
                <c:pt idx="47">
                  <c:v>-3369.1</c:v>
                </c:pt>
                <c:pt idx="48">
                  <c:v>-3725.1</c:v>
                </c:pt>
                <c:pt idx="49">
                  <c:v>-4244.7</c:v>
                </c:pt>
                <c:pt idx="50">
                  <c:v>-4740</c:v>
                </c:pt>
                <c:pt idx="51">
                  <c:v>-5528.7</c:v>
                </c:pt>
                <c:pt idx="52">
                  <c:v>-6215.4</c:v>
                </c:pt>
                <c:pt idx="53">
                  <c:v>-69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7.447</c:v>
                </c:pt>
                <c:pt idx="1">
                  <c:v>99.588</c:v>
                </c:pt>
                <c:pt idx="2">
                  <c:v>848.19</c:v>
                </c:pt>
                <c:pt idx="3">
                  <c:v>922.32</c:v>
                </c:pt>
                <c:pt idx="4">
                  <c:v>1047.4</c:v>
                </c:pt>
                <c:pt idx="5">
                  <c:v>1252.9</c:v>
                </c:pt>
                <c:pt idx="6">
                  <c:v>1565.6</c:v>
                </c:pt>
                <c:pt idx="7">
                  <c:v>2040.7</c:v>
                </c:pt>
                <c:pt idx="8">
                  <c:v>2725.9</c:v>
                </c:pt>
                <c:pt idx="9">
                  <c:v>3671.9</c:v>
                </c:pt>
                <c:pt idx="10">
                  <c:v>4898.2</c:v>
                </c:pt>
                <c:pt idx="11">
                  <c:v>6362.7</c:v>
                </c:pt>
                <c:pt idx="12">
                  <c:v>7949.3</c:v>
                </c:pt>
                <c:pt idx="13">
                  <c:v>9471.6</c:v>
                </c:pt>
                <c:pt idx="14">
                  <c:v>10747</c:v>
                </c:pt>
                <c:pt idx="15">
                  <c:v>11644</c:v>
                </c:pt>
                <c:pt idx="16">
                  <c:v>12141</c:v>
                </c:pt>
                <c:pt idx="17">
                  <c:v>12320</c:v>
                </c:pt>
                <c:pt idx="18">
                  <c:v>12299</c:v>
                </c:pt>
                <c:pt idx="19">
                  <c:v>12170</c:v>
                </c:pt>
                <c:pt idx="20">
                  <c:v>12040</c:v>
                </c:pt>
                <c:pt idx="21">
                  <c:v>11922</c:v>
                </c:pt>
                <c:pt idx="22">
                  <c:v>11840</c:v>
                </c:pt>
                <c:pt idx="23">
                  <c:v>11792</c:v>
                </c:pt>
                <c:pt idx="24">
                  <c:v>11772</c:v>
                </c:pt>
                <c:pt idx="25">
                  <c:v>11769</c:v>
                </c:pt>
                <c:pt idx="26">
                  <c:v>11784</c:v>
                </c:pt>
                <c:pt idx="27">
                  <c:v>11812</c:v>
                </c:pt>
                <c:pt idx="28">
                  <c:v>11852</c:v>
                </c:pt>
                <c:pt idx="29">
                  <c:v>11894</c:v>
                </c:pt>
                <c:pt idx="30">
                  <c:v>11935</c:v>
                </c:pt>
                <c:pt idx="31">
                  <c:v>11985</c:v>
                </c:pt>
                <c:pt idx="32">
                  <c:v>12024</c:v>
                </c:pt>
                <c:pt idx="33">
                  <c:v>12063</c:v>
                </c:pt>
                <c:pt idx="34">
                  <c:v>12064</c:v>
                </c:pt>
                <c:pt idx="35">
                  <c:v>12073</c:v>
                </c:pt>
                <c:pt idx="36">
                  <c:v>11993</c:v>
                </c:pt>
                <c:pt idx="37">
                  <c:v>11926</c:v>
                </c:pt>
                <c:pt idx="38">
                  <c:v>11852</c:v>
                </c:pt>
                <c:pt idx="39">
                  <c:v>11859</c:v>
                </c:pt>
                <c:pt idx="40">
                  <c:v>12044</c:v>
                </c:pt>
                <c:pt idx="41">
                  <c:v>11804</c:v>
                </c:pt>
                <c:pt idx="42">
                  <c:v>11798</c:v>
                </c:pt>
                <c:pt idx="43">
                  <c:v>12142</c:v>
                </c:pt>
                <c:pt idx="44">
                  <c:v>12126</c:v>
                </c:pt>
                <c:pt idx="45">
                  <c:v>12408</c:v>
                </c:pt>
                <c:pt idx="46">
                  <c:v>11790</c:v>
                </c:pt>
                <c:pt idx="47">
                  <c:v>13300</c:v>
                </c:pt>
                <c:pt idx="48">
                  <c:v>13325</c:v>
                </c:pt>
                <c:pt idx="49">
                  <c:v>13895</c:v>
                </c:pt>
                <c:pt idx="50">
                  <c:v>14261</c:v>
                </c:pt>
                <c:pt idx="51">
                  <c:v>14921</c:v>
                </c:pt>
                <c:pt idx="52">
                  <c:v>15437</c:v>
                </c:pt>
                <c:pt idx="53">
                  <c:v>1603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</c:v>
                </c:pt>
                <c:pt idx="1">
                  <c:v>-1050.3</c:v>
                </c:pt>
                <c:pt idx="2">
                  <c:v>-1158.9</c:v>
                </c:pt>
                <c:pt idx="3">
                  <c:v>-1567.9</c:v>
                </c:pt>
                <c:pt idx="4">
                  <c:v>-2033.4</c:v>
                </c:pt>
                <c:pt idx="5">
                  <c:v>-2580.2</c:v>
                </c:pt>
                <c:pt idx="6">
                  <c:v>-3211.6</c:v>
                </c:pt>
                <c:pt idx="7">
                  <c:v>-3921</c:v>
                </c:pt>
                <c:pt idx="8">
                  <c:v>-4676.3</c:v>
                </c:pt>
                <c:pt idx="9">
                  <c:v>-5413.7</c:v>
                </c:pt>
                <c:pt idx="10">
                  <c:v>-6022.6</c:v>
                </c:pt>
                <c:pt idx="11">
                  <c:v>-6369.1</c:v>
                </c:pt>
                <c:pt idx="12">
                  <c:v>-6336.2</c:v>
                </c:pt>
                <c:pt idx="13">
                  <c:v>-5888.3</c:v>
                </c:pt>
                <c:pt idx="14">
                  <c:v>-5078.9</c:v>
                </c:pt>
                <c:pt idx="15">
                  <c:v>-4071.2</c:v>
                </c:pt>
                <c:pt idx="16">
                  <c:v>-3068.4</c:v>
                </c:pt>
                <c:pt idx="17">
                  <c:v>-2178</c:v>
                </c:pt>
                <c:pt idx="18">
                  <c:v>-1499.3</c:v>
                </c:pt>
                <c:pt idx="19">
                  <c:v>-1024.8</c:v>
                </c:pt>
                <c:pt idx="20">
                  <c:v>-711.67</c:v>
                </c:pt>
                <c:pt idx="21">
                  <c:v>-522.78</c:v>
                </c:pt>
                <c:pt idx="22">
                  <c:v>-410.97</c:v>
                </c:pt>
                <c:pt idx="23">
                  <c:v>-349.24</c:v>
                </c:pt>
                <c:pt idx="24">
                  <c:v>-314.65</c:v>
                </c:pt>
                <c:pt idx="25">
                  <c:v>-293.72</c:v>
                </c:pt>
                <c:pt idx="26">
                  <c:v>-288.74</c:v>
                </c:pt>
                <c:pt idx="27">
                  <c:v>-281.31</c:v>
                </c:pt>
                <c:pt idx="28">
                  <c:v>-277.31</c:v>
                </c:pt>
                <c:pt idx="29">
                  <c:v>-270.04</c:v>
                </c:pt>
                <c:pt idx="30">
                  <c:v>-257.1</c:v>
                </c:pt>
                <c:pt idx="31">
                  <c:v>-240.98</c:v>
                </c:pt>
                <c:pt idx="32">
                  <c:v>-207.8</c:v>
                </c:pt>
                <c:pt idx="33">
                  <c:v>-178.92</c:v>
                </c:pt>
                <c:pt idx="34">
                  <c:v>-134.45</c:v>
                </c:pt>
                <c:pt idx="35">
                  <c:v>-126.16</c:v>
                </c:pt>
                <c:pt idx="36">
                  <c:v>-66.339</c:v>
                </c:pt>
                <c:pt idx="37">
                  <c:v>-91.564</c:v>
                </c:pt>
                <c:pt idx="38">
                  <c:v>-161.63</c:v>
                </c:pt>
                <c:pt idx="39">
                  <c:v>-333.3</c:v>
                </c:pt>
                <c:pt idx="40">
                  <c:v>-190.11</c:v>
                </c:pt>
                <c:pt idx="41">
                  <c:v>-753.09</c:v>
                </c:pt>
                <c:pt idx="42">
                  <c:v>-940.14</c:v>
                </c:pt>
                <c:pt idx="43">
                  <c:v>-1262.4</c:v>
                </c:pt>
                <c:pt idx="44">
                  <c:v>-1535</c:v>
                </c:pt>
                <c:pt idx="45">
                  <c:v>-1739.4</c:v>
                </c:pt>
                <c:pt idx="46">
                  <c:v>-1998.2</c:v>
                </c:pt>
                <c:pt idx="47">
                  <c:v>-2507</c:v>
                </c:pt>
                <c:pt idx="48">
                  <c:v>-3273.9</c:v>
                </c:pt>
                <c:pt idx="49">
                  <c:v>-3729.9</c:v>
                </c:pt>
                <c:pt idx="50">
                  <c:v>-4325</c:v>
                </c:pt>
                <c:pt idx="51">
                  <c:v>-4936.8</c:v>
                </c:pt>
                <c:pt idx="52">
                  <c:v>-5384.1</c:v>
                </c:pt>
                <c:pt idx="53">
                  <c:v>-612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8.501</c:v>
                </c:pt>
                <c:pt idx="1">
                  <c:v>41.323</c:v>
                </c:pt>
                <c:pt idx="2">
                  <c:v>765.13</c:v>
                </c:pt>
                <c:pt idx="3">
                  <c:v>773.75</c:v>
                </c:pt>
                <c:pt idx="4">
                  <c:v>801.41</c:v>
                </c:pt>
                <c:pt idx="5">
                  <c:v>856.82</c:v>
                </c:pt>
                <c:pt idx="6">
                  <c:v>953.18</c:v>
                </c:pt>
                <c:pt idx="7">
                  <c:v>1107.5</c:v>
                </c:pt>
                <c:pt idx="8">
                  <c:v>1353.2</c:v>
                </c:pt>
                <c:pt idx="9">
                  <c:v>1735.8</c:v>
                </c:pt>
                <c:pt idx="10">
                  <c:v>2328.5</c:v>
                </c:pt>
                <c:pt idx="11">
                  <c:v>3247.1</c:v>
                </c:pt>
                <c:pt idx="12">
                  <c:v>4678.4</c:v>
                </c:pt>
                <c:pt idx="13">
                  <c:v>6856.1</c:v>
                </c:pt>
                <c:pt idx="14">
                  <c:v>10145</c:v>
                </c:pt>
                <c:pt idx="15">
                  <c:v>14845</c:v>
                </c:pt>
                <c:pt idx="16">
                  <c:v>20955</c:v>
                </c:pt>
                <c:pt idx="17">
                  <c:v>27810</c:v>
                </c:pt>
                <c:pt idx="18">
                  <c:v>33780</c:v>
                </c:pt>
                <c:pt idx="19">
                  <c:v>37737</c:v>
                </c:pt>
                <c:pt idx="20">
                  <c:v>39436</c:v>
                </c:pt>
                <c:pt idx="21">
                  <c:v>39565</c:v>
                </c:pt>
                <c:pt idx="22">
                  <c:v>39016</c:v>
                </c:pt>
                <c:pt idx="23">
                  <c:v>38301</c:v>
                </c:pt>
                <c:pt idx="24">
                  <c:v>37663</c:v>
                </c:pt>
                <c:pt idx="25">
                  <c:v>37173</c:v>
                </c:pt>
                <c:pt idx="26">
                  <c:v>36838</c:v>
                </c:pt>
                <c:pt idx="27">
                  <c:v>36646</c:v>
                </c:pt>
                <c:pt idx="28">
                  <c:v>36524</c:v>
                </c:pt>
                <c:pt idx="29">
                  <c:v>36468</c:v>
                </c:pt>
                <c:pt idx="30">
                  <c:v>36452</c:v>
                </c:pt>
                <c:pt idx="31">
                  <c:v>36440</c:v>
                </c:pt>
                <c:pt idx="32">
                  <c:v>36436</c:v>
                </c:pt>
                <c:pt idx="33">
                  <c:v>36404</c:v>
                </c:pt>
                <c:pt idx="34">
                  <c:v>36358</c:v>
                </c:pt>
                <c:pt idx="35">
                  <c:v>36092</c:v>
                </c:pt>
                <c:pt idx="36">
                  <c:v>35884</c:v>
                </c:pt>
                <c:pt idx="37">
                  <c:v>35450</c:v>
                </c:pt>
                <c:pt idx="38">
                  <c:v>35156</c:v>
                </c:pt>
                <c:pt idx="39">
                  <c:v>34724</c:v>
                </c:pt>
                <c:pt idx="40">
                  <c:v>35324</c:v>
                </c:pt>
                <c:pt idx="41">
                  <c:v>34534</c:v>
                </c:pt>
                <c:pt idx="42">
                  <c:v>34637</c:v>
                </c:pt>
                <c:pt idx="43">
                  <c:v>35027</c:v>
                </c:pt>
                <c:pt idx="44">
                  <c:v>34788</c:v>
                </c:pt>
                <c:pt idx="45">
                  <c:v>34795</c:v>
                </c:pt>
                <c:pt idx="46">
                  <c:v>33741</c:v>
                </c:pt>
                <c:pt idx="47">
                  <c:v>36464</c:v>
                </c:pt>
                <c:pt idx="48">
                  <c:v>37005</c:v>
                </c:pt>
                <c:pt idx="49">
                  <c:v>37654</c:v>
                </c:pt>
                <c:pt idx="50">
                  <c:v>38381</c:v>
                </c:pt>
                <c:pt idx="51">
                  <c:v>38818</c:v>
                </c:pt>
                <c:pt idx="52">
                  <c:v>39998</c:v>
                </c:pt>
                <c:pt idx="53">
                  <c:v>4086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21</c:v>
                </c:pt>
                <c:pt idx="1">
                  <c:v>-1060.9</c:v>
                </c:pt>
                <c:pt idx="2">
                  <c:v>-1227.4</c:v>
                </c:pt>
                <c:pt idx="3">
                  <c:v>-1663.9</c:v>
                </c:pt>
                <c:pt idx="4">
                  <c:v>-2174.7</c:v>
                </c:pt>
                <c:pt idx="5">
                  <c:v>-2800.6</c:v>
                </c:pt>
                <c:pt idx="6">
                  <c:v>-3568.3</c:v>
                </c:pt>
                <c:pt idx="7">
                  <c:v>-4512.9</c:v>
                </c:pt>
                <c:pt idx="8">
                  <c:v>-5682.7</c:v>
                </c:pt>
                <c:pt idx="9">
                  <c:v>-7128</c:v>
                </c:pt>
                <c:pt idx="10">
                  <c:v>-8898.4</c:v>
                </c:pt>
                <c:pt idx="11">
                  <c:v>-11047</c:v>
                </c:pt>
                <c:pt idx="12">
                  <c:v>-13583</c:v>
                </c:pt>
                <c:pt idx="13">
                  <c:v>-16486</c:v>
                </c:pt>
                <c:pt idx="14">
                  <c:v>-19555</c:v>
                </c:pt>
                <c:pt idx="15">
                  <c:v>-22278</c:v>
                </c:pt>
                <c:pt idx="16">
                  <c:v>-23769</c:v>
                </c:pt>
                <c:pt idx="17">
                  <c:v>-23089</c:v>
                </c:pt>
                <c:pt idx="18">
                  <c:v>-19977</c:v>
                </c:pt>
                <c:pt idx="19">
                  <c:v>-15416</c:v>
                </c:pt>
                <c:pt idx="20">
                  <c:v>-10787</c:v>
                </c:pt>
                <c:pt idx="21">
                  <c:v>-7135.3</c:v>
                </c:pt>
                <c:pt idx="22">
                  <c:v>-4593</c:v>
                </c:pt>
                <c:pt idx="23">
                  <c:v>-2955.6</c:v>
                </c:pt>
                <c:pt idx="24">
                  <c:v>-1959.7</c:v>
                </c:pt>
                <c:pt idx="25">
                  <c:v>-1329</c:v>
                </c:pt>
                <c:pt idx="26">
                  <c:v>-976.96</c:v>
                </c:pt>
                <c:pt idx="27">
                  <c:v>-729.28</c:v>
                </c:pt>
                <c:pt idx="28">
                  <c:v>-544.47</c:v>
                </c:pt>
                <c:pt idx="29">
                  <c:v>-396.85</c:v>
                </c:pt>
                <c:pt idx="30">
                  <c:v>-255.92</c:v>
                </c:pt>
                <c:pt idx="31">
                  <c:v>-80.65</c:v>
                </c:pt>
                <c:pt idx="32">
                  <c:v>73.274</c:v>
                </c:pt>
                <c:pt idx="33">
                  <c:v>253.27</c:v>
                </c:pt>
                <c:pt idx="34">
                  <c:v>416.72</c:v>
                </c:pt>
                <c:pt idx="35">
                  <c:v>693.83</c:v>
                </c:pt>
                <c:pt idx="36">
                  <c:v>761.11</c:v>
                </c:pt>
                <c:pt idx="37">
                  <c:v>857.64</c:v>
                </c:pt>
                <c:pt idx="38">
                  <c:v>712.68</c:v>
                </c:pt>
                <c:pt idx="39">
                  <c:v>541.86</c:v>
                </c:pt>
                <c:pt idx="40">
                  <c:v>-434.14</c:v>
                </c:pt>
                <c:pt idx="41">
                  <c:v>-403.75</c:v>
                </c:pt>
                <c:pt idx="42">
                  <c:v>-888.1</c:v>
                </c:pt>
                <c:pt idx="43">
                  <c:v>-1634.2</c:v>
                </c:pt>
                <c:pt idx="44">
                  <c:v>-2002</c:v>
                </c:pt>
                <c:pt idx="45">
                  <c:v>-2613.8</c:v>
                </c:pt>
                <c:pt idx="46">
                  <c:v>-2003.6</c:v>
                </c:pt>
                <c:pt idx="47">
                  <c:v>-5092</c:v>
                </c:pt>
                <c:pt idx="48">
                  <c:v>-4064.9</c:v>
                </c:pt>
                <c:pt idx="49">
                  <c:v>-5339.5</c:v>
                </c:pt>
                <c:pt idx="50">
                  <c:v>-5704.9</c:v>
                </c:pt>
                <c:pt idx="51">
                  <c:v>-7760.8</c:v>
                </c:pt>
                <c:pt idx="52">
                  <c:v>-7479.5</c:v>
                </c:pt>
                <c:pt idx="53">
                  <c:v>-8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6.942</c:v>
                </c:pt>
                <c:pt idx="1">
                  <c:v>37.472</c:v>
                </c:pt>
                <c:pt idx="2">
                  <c:v>759.32</c:v>
                </c:pt>
                <c:pt idx="3">
                  <c:v>763.4</c:v>
                </c:pt>
                <c:pt idx="4">
                  <c:v>784.4</c:v>
                </c:pt>
                <c:pt idx="5">
                  <c:v>829.03</c:v>
                </c:pt>
                <c:pt idx="6">
                  <c:v>911.32</c:v>
                </c:pt>
                <c:pt idx="7">
                  <c:v>1040.5</c:v>
                </c:pt>
                <c:pt idx="8">
                  <c:v>1246.8</c:v>
                </c:pt>
                <c:pt idx="9">
                  <c:v>1571.9</c:v>
                </c:pt>
                <c:pt idx="10">
                  <c:v>2076.1</c:v>
                </c:pt>
                <c:pt idx="11">
                  <c:v>2870.4</c:v>
                </c:pt>
                <c:pt idx="12">
                  <c:v>4127</c:v>
                </c:pt>
                <c:pt idx="13">
                  <c:v>6088.3</c:v>
                </c:pt>
                <c:pt idx="14">
                  <c:v>9125.5</c:v>
                </c:pt>
                <c:pt idx="15">
                  <c:v>13671</c:v>
                </c:pt>
                <c:pt idx="16">
                  <c:v>19919</c:v>
                </c:pt>
                <c:pt idx="17">
                  <c:v>27351</c:v>
                </c:pt>
                <c:pt idx="18">
                  <c:v>34657</c:v>
                </c:pt>
                <c:pt idx="19">
                  <c:v>40198</c:v>
                </c:pt>
                <c:pt idx="20">
                  <c:v>43464</c:v>
                </c:pt>
                <c:pt idx="21">
                  <c:v>44811</c:v>
                </c:pt>
                <c:pt idx="22">
                  <c:v>45167</c:v>
                </c:pt>
                <c:pt idx="23">
                  <c:v>45080</c:v>
                </c:pt>
                <c:pt idx="24">
                  <c:v>44870</c:v>
                </c:pt>
                <c:pt idx="25">
                  <c:v>44684</c:v>
                </c:pt>
                <c:pt idx="26">
                  <c:v>44579</c:v>
                </c:pt>
                <c:pt idx="27">
                  <c:v>44520</c:v>
                </c:pt>
                <c:pt idx="28">
                  <c:v>44511</c:v>
                </c:pt>
                <c:pt idx="29">
                  <c:v>44538</c:v>
                </c:pt>
                <c:pt idx="30">
                  <c:v>44552</c:v>
                </c:pt>
                <c:pt idx="31">
                  <c:v>44600</c:v>
                </c:pt>
                <c:pt idx="32">
                  <c:v>44599</c:v>
                </c:pt>
                <c:pt idx="33">
                  <c:v>44585</c:v>
                </c:pt>
                <c:pt idx="34">
                  <c:v>44455</c:v>
                </c:pt>
                <c:pt idx="35">
                  <c:v>44321</c:v>
                </c:pt>
                <c:pt idx="36">
                  <c:v>44061</c:v>
                </c:pt>
                <c:pt idx="37">
                  <c:v>43856</c:v>
                </c:pt>
                <c:pt idx="38">
                  <c:v>43158</c:v>
                </c:pt>
                <c:pt idx="39">
                  <c:v>43121</c:v>
                </c:pt>
                <c:pt idx="40">
                  <c:v>43779</c:v>
                </c:pt>
                <c:pt idx="41">
                  <c:v>42564</c:v>
                </c:pt>
                <c:pt idx="42">
                  <c:v>42655</c:v>
                </c:pt>
                <c:pt idx="43">
                  <c:v>42752</c:v>
                </c:pt>
                <c:pt idx="44">
                  <c:v>42947</c:v>
                </c:pt>
                <c:pt idx="45">
                  <c:v>43378</c:v>
                </c:pt>
                <c:pt idx="46">
                  <c:v>43920</c:v>
                </c:pt>
                <c:pt idx="47">
                  <c:v>44302</c:v>
                </c:pt>
                <c:pt idx="48">
                  <c:v>45581</c:v>
                </c:pt>
                <c:pt idx="49">
                  <c:v>46417</c:v>
                </c:pt>
                <c:pt idx="50">
                  <c:v>47175</c:v>
                </c:pt>
                <c:pt idx="51">
                  <c:v>48534</c:v>
                </c:pt>
                <c:pt idx="52">
                  <c:v>49153</c:v>
                </c:pt>
                <c:pt idx="53">
                  <c:v>5032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1.14</c:v>
                </c:pt>
                <c:pt idx="1">
                  <c:v>-1060.6</c:v>
                </c:pt>
                <c:pt idx="2">
                  <c:v>-1230.6</c:v>
                </c:pt>
                <c:pt idx="3">
                  <c:v>-1667.9</c:v>
                </c:pt>
                <c:pt idx="4">
                  <c:v>-2180</c:v>
                </c:pt>
                <c:pt idx="5">
                  <c:v>-2809</c:v>
                </c:pt>
                <c:pt idx="6">
                  <c:v>-3580.7</c:v>
                </c:pt>
                <c:pt idx="7">
                  <c:v>-4532.5</c:v>
                </c:pt>
                <c:pt idx="8">
                  <c:v>-5717.4</c:v>
                </c:pt>
                <c:pt idx="9">
                  <c:v>-7187.4</c:v>
                </c:pt>
                <c:pt idx="10">
                  <c:v>-9006.6</c:v>
                </c:pt>
                <c:pt idx="11">
                  <c:v>-11241</c:v>
                </c:pt>
                <c:pt idx="12">
                  <c:v>-13935</c:v>
                </c:pt>
                <c:pt idx="13">
                  <c:v>-17116</c:v>
                </c:pt>
                <c:pt idx="14">
                  <c:v>-20660</c:v>
                </c:pt>
                <c:pt idx="15">
                  <c:v>-24159</c:v>
                </c:pt>
                <c:pt idx="16">
                  <c:v>-26729</c:v>
                </c:pt>
                <c:pt idx="17">
                  <c:v>-27270</c:v>
                </c:pt>
                <c:pt idx="18">
                  <c:v>-25160</c:v>
                </c:pt>
                <c:pt idx="19">
                  <c:v>-21036</c:v>
                </c:pt>
                <c:pt idx="20">
                  <c:v>-16284</c:v>
                </c:pt>
                <c:pt idx="21">
                  <c:v>-12085</c:v>
                </c:pt>
                <c:pt idx="22">
                  <c:v>-8848.5</c:v>
                </c:pt>
                <c:pt idx="23">
                  <c:v>-6548.6</c:v>
                </c:pt>
                <c:pt idx="24">
                  <c:v>-4947</c:v>
                </c:pt>
                <c:pt idx="25">
                  <c:v>-3798.7</c:v>
                </c:pt>
                <c:pt idx="26">
                  <c:v>-2999.4</c:v>
                </c:pt>
                <c:pt idx="27">
                  <c:v>-2385.1</c:v>
                </c:pt>
                <c:pt idx="28">
                  <c:v>-1882.5</c:v>
                </c:pt>
                <c:pt idx="29">
                  <c:v>-1499.4</c:v>
                </c:pt>
                <c:pt idx="30">
                  <c:v>-1149.4</c:v>
                </c:pt>
                <c:pt idx="31">
                  <c:v>-833.68</c:v>
                </c:pt>
                <c:pt idx="32">
                  <c:v>-505.01</c:v>
                </c:pt>
                <c:pt idx="33">
                  <c:v>-221.42</c:v>
                </c:pt>
                <c:pt idx="34">
                  <c:v>97.59</c:v>
                </c:pt>
                <c:pt idx="35">
                  <c:v>359.16</c:v>
                </c:pt>
                <c:pt idx="36">
                  <c:v>503.15</c:v>
                </c:pt>
                <c:pt idx="37">
                  <c:v>534.54</c:v>
                </c:pt>
                <c:pt idx="38">
                  <c:v>578.65</c:v>
                </c:pt>
                <c:pt idx="39">
                  <c:v>168.27</c:v>
                </c:pt>
                <c:pt idx="40">
                  <c:v>-476.89</c:v>
                </c:pt>
                <c:pt idx="41">
                  <c:v>-725.94</c:v>
                </c:pt>
                <c:pt idx="42">
                  <c:v>-1344.6</c:v>
                </c:pt>
                <c:pt idx="43">
                  <c:v>-1698.1</c:v>
                </c:pt>
                <c:pt idx="44">
                  <c:v>-2352.5</c:v>
                </c:pt>
                <c:pt idx="45">
                  <c:v>-3343.5</c:v>
                </c:pt>
                <c:pt idx="46">
                  <c:v>-2121.1</c:v>
                </c:pt>
                <c:pt idx="47">
                  <c:v>-4863.1</c:v>
                </c:pt>
                <c:pt idx="48">
                  <c:v>-6230.7</c:v>
                </c:pt>
                <c:pt idx="49">
                  <c:v>-6325.9</c:v>
                </c:pt>
                <c:pt idx="50">
                  <c:v>-6944.3</c:v>
                </c:pt>
                <c:pt idx="51">
                  <c:v>-7725.3</c:v>
                </c:pt>
                <c:pt idx="52">
                  <c:v>-8856.8</c:v>
                </c:pt>
                <c:pt idx="53">
                  <c:v>-973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5.423</c:v>
                </c:pt>
                <c:pt idx="1">
                  <c:v>34.37</c:v>
                </c:pt>
                <c:pt idx="2">
                  <c:v>754.47</c:v>
                </c:pt>
                <c:pt idx="3">
                  <c:v>754.79</c:v>
                </c:pt>
                <c:pt idx="4">
                  <c:v>770.43</c:v>
                </c:pt>
                <c:pt idx="5">
                  <c:v>806.54</c:v>
                </c:pt>
                <c:pt idx="6">
                  <c:v>873.21</c:v>
                </c:pt>
                <c:pt idx="7">
                  <c:v>978.93</c:v>
                </c:pt>
                <c:pt idx="8">
                  <c:v>1150.8</c:v>
                </c:pt>
                <c:pt idx="9">
                  <c:v>1417.6</c:v>
                </c:pt>
                <c:pt idx="10">
                  <c:v>1837.2</c:v>
                </c:pt>
                <c:pt idx="11">
                  <c:v>2480.7</c:v>
                </c:pt>
                <c:pt idx="12">
                  <c:v>3510.1</c:v>
                </c:pt>
                <c:pt idx="13">
                  <c:v>5120.8</c:v>
                </c:pt>
                <c:pt idx="14">
                  <c:v>7678.1</c:v>
                </c:pt>
                <c:pt idx="15">
                  <c:v>11649</c:v>
                </c:pt>
                <c:pt idx="16">
                  <c:v>17575</c:v>
                </c:pt>
                <c:pt idx="17">
                  <c:v>25646</c:v>
                </c:pt>
                <c:pt idx="18">
                  <c:v>35173</c:v>
                </c:pt>
                <c:pt idx="19">
                  <c:v>44039</c:v>
                </c:pt>
                <c:pt idx="20">
                  <c:v>50325</c:v>
                </c:pt>
                <c:pt idx="21">
                  <c:v>53489</c:v>
                </c:pt>
                <c:pt idx="22">
                  <c:v>54498</c:v>
                </c:pt>
                <c:pt idx="23">
                  <c:v>54457</c:v>
                </c:pt>
                <c:pt idx="24">
                  <c:v>54027</c:v>
                </c:pt>
                <c:pt idx="25">
                  <c:v>53618</c:v>
                </c:pt>
                <c:pt idx="26">
                  <c:v>53300</c:v>
                </c:pt>
                <c:pt idx="27">
                  <c:v>53122</c:v>
                </c:pt>
                <c:pt idx="28">
                  <c:v>52982</c:v>
                </c:pt>
                <c:pt idx="29">
                  <c:v>52935</c:v>
                </c:pt>
                <c:pt idx="30">
                  <c:v>52924</c:v>
                </c:pt>
                <c:pt idx="31">
                  <c:v>52912</c:v>
                </c:pt>
                <c:pt idx="32">
                  <c:v>52924</c:v>
                </c:pt>
                <c:pt idx="33">
                  <c:v>52845</c:v>
                </c:pt>
                <c:pt idx="34">
                  <c:v>52682</c:v>
                </c:pt>
                <c:pt idx="35">
                  <c:v>52555</c:v>
                </c:pt>
                <c:pt idx="36">
                  <c:v>52099</c:v>
                </c:pt>
                <c:pt idx="37">
                  <c:v>51816</c:v>
                </c:pt>
                <c:pt idx="38">
                  <c:v>51289</c:v>
                </c:pt>
                <c:pt idx="39">
                  <c:v>50890</c:v>
                </c:pt>
                <c:pt idx="40">
                  <c:v>51491</c:v>
                </c:pt>
                <c:pt idx="41">
                  <c:v>50077</c:v>
                </c:pt>
                <c:pt idx="42">
                  <c:v>49981</c:v>
                </c:pt>
                <c:pt idx="43">
                  <c:v>50125</c:v>
                </c:pt>
                <c:pt idx="44">
                  <c:v>50396</c:v>
                </c:pt>
                <c:pt idx="45">
                  <c:v>51348</c:v>
                </c:pt>
                <c:pt idx="46">
                  <c:v>53630</c:v>
                </c:pt>
                <c:pt idx="47">
                  <c:v>53284</c:v>
                </c:pt>
                <c:pt idx="48">
                  <c:v>53048</c:v>
                </c:pt>
                <c:pt idx="49">
                  <c:v>54135</c:v>
                </c:pt>
                <c:pt idx="50">
                  <c:v>55090</c:v>
                </c:pt>
                <c:pt idx="51">
                  <c:v>55543</c:v>
                </c:pt>
                <c:pt idx="52">
                  <c:v>57074</c:v>
                </c:pt>
                <c:pt idx="53">
                  <c:v>581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21.08</c:v>
                </c:pt>
                <c:pt idx="1">
                  <c:v>-1061</c:v>
                </c:pt>
                <c:pt idx="2">
                  <c:v>-1233.3</c:v>
                </c:pt>
                <c:pt idx="3">
                  <c:v>-1671.7</c:v>
                </c:pt>
                <c:pt idx="4">
                  <c:v>-2185.4</c:v>
                </c:pt>
                <c:pt idx="5">
                  <c:v>-2815.9</c:v>
                </c:pt>
                <c:pt idx="6">
                  <c:v>-3591.5</c:v>
                </c:pt>
                <c:pt idx="7">
                  <c:v>-4547.7</c:v>
                </c:pt>
                <c:pt idx="8">
                  <c:v>-5739.7</c:v>
                </c:pt>
                <c:pt idx="9">
                  <c:v>-7224.8</c:v>
                </c:pt>
                <c:pt idx="10">
                  <c:v>-9071.1</c:v>
                </c:pt>
                <c:pt idx="11">
                  <c:v>-11356</c:v>
                </c:pt>
                <c:pt idx="12">
                  <c:v>-14158</c:v>
                </c:pt>
                <c:pt idx="13">
                  <c:v>-17570</c:v>
                </c:pt>
                <c:pt idx="14">
                  <c:v>-21576</c:v>
                </c:pt>
                <c:pt idx="15">
                  <c:v>-26000</c:v>
                </c:pt>
                <c:pt idx="16">
                  <c:v>-30240</c:v>
                </c:pt>
                <c:pt idx="17">
                  <c:v>-33156</c:v>
                </c:pt>
                <c:pt idx="18">
                  <c:v>-33228</c:v>
                </c:pt>
                <c:pt idx="19">
                  <c:v>-29815</c:v>
                </c:pt>
                <c:pt idx="20">
                  <c:v>-24018</c:v>
                </c:pt>
                <c:pt idx="21">
                  <c:v>-17914</c:v>
                </c:pt>
                <c:pt idx="22">
                  <c:v>-12850</c:v>
                </c:pt>
                <c:pt idx="23">
                  <c:v>-9148.4</c:v>
                </c:pt>
                <c:pt idx="24">
                  <c:v>-6678.6</c:v>
                </c:pt>
                <c:pt idx="25">
                  <c:v>-4937.9</c:v>
                </c:pt>
                <c:pt idx="26">
                  <c:v>-3757.1</c:v>
                </c:pt>
                <c:pt idx="27">
                  <c:v>-2891.4</c:v>
                </c:pt>
                <c:pt idx="28">
                  <c:v>-2238.4</c:v>
                </c:pt>
                <c:pt idx="29">
                  <c:v>-1712.6</c:v>
                </c:pt>
                <c:pt idx="30">
                  <c:v>-1259.4</c:v>
                </c:pt>
                <c:pt idx="31">
                  <c:v>-842.03</c:v>
                </c:pt>
                <c:pt idx="32">
                  <c:v>-469.1</c:v>
                </c:pt>
                <c:pt idx="33">
                  <c:v>-88.144</c:v>
                </c:pt>
                <c:pt idx="34">
                  <c:v>313.64</c:v>
                </c:pt>
                <c:pt idx="35">
                  <c:v>592.27</c:v>
                </c:pt>
                <c:pt idx="36">
                  <c:v>855.91</c:v>
                </c:pt>
                <c:pt idx="37">
                  <c:v>901.29</c:v>
                </c:pt>
                <c:pt idx="38">
                  <c:v>830.54</c:v>
                </c:pt>
                <c:pt idx="39">
                  <c:v>537.83</c:v>
                </c:pt>
                <c:pt idx="40">
                  <c:v>-1351</c:v>
                </c:pt>
                <c:pt idx="41">
                  <c:v>-375.15</c:v>
                </c:pt>
                <c:pt idx="42">
                  <c:v>-1004.3</c:v>
                </c:pt>
                <c:pt idx="43">
                  <c:v>-1537.7</c:v>
                </c:pt>
                <c:pt idx="44">
                  <c:v>-2487.9</c:v>
                </c:pt>
                <c:pt idx="45">
                  <c:v>-3076.6</c:v>
                </c:pt>
                <c:pt idx="46">
                  <c:v>-2913.3</c:v>
                </c:pt>
                <c:pt idx="47">
                  <c:v>-4588.7</c:v>
                </c:pt>
                <c:pt idx="48">
                  <c:v>-5371.9</c:v>
                </c:pt>
                <c:pt idx="49">
                  <c:v>-6640.8</c:v>
                </c:pt>
                <c:pt idx="50">
                  <c:v>-7192</c:v>
                </c:pt>
                <c:pt idx="51">
                  <c:v>-9551.4</c:v>
                </c:pt>
                <c:pt idx="52">
                  <c:v>-9171.3</c:v>
                </c:pt>
                <c:pt idx="53">
                  <c:v>-10287</c:v>
                </c:pt>
              </c:numCache>
            </c:numRef>
          </c:yVal>
          <c:smooth val="1"/>
        </c:ser>
        <c:axId val="62613248"/>
        <c:axId val="59101764"/>
      </c:scatterChart>
      <c:valAx>
        <c:axId val="6261324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764"/>
        <c:crossesAt val="5000"/>
        <c:crossBetween val="midCat"/>
      </c:valAx>
      <c:valAx>
        <c:axId val="591017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83268567437"/>
          <c:y val="0.166436845008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5720</xdr:colOff>
      <xdr:row>7</xdr:row>
      <xdr:rowOff>83520</xdr:rowOff>
    </xdr:from>
    <xdr:to>
      <xdr:col>5</xdr:col>
      <xdr:colOff>548640</xdr:colOff>
      <xdr:row>7</xdr:row>
      <xdr:rowOff>83520</xdr:rowOff>
    </xdr:to>
    <xdr:sp>
      <xdr:nvSpPr>
        <xdr:cNvPr id="12" name="Line 1"/>
        <xdr:cNvSpPr/>
      </xdr:nvSpPr>
      <xdr:spPr>
        <a:xfrm>
          <a:off x="3476880" y="1221480"/>
          <a:ext cx="1135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5</xdr:row>
      <xdr:rowOff>90000</xdr:rowOff>
    </xdr:from>
    <xdr:to>
      <xdr:col>5</xdr:col>
      <xdr:colOff>740520</xdr:colOff>
      <xdr:row>7</xdr:row>
      <xdr:rowOff>83520</xdr:rowOff>
    </xdr:to>
    <xdr:sp>
      <xdr:nvSpPr>
        <xdr:cNvPr id="13" name="Text 2"/>
        <xdr:cNvSpPr/>
      </xdr:nvSpPr>
      <xdr:spPr>
        <a:xfrm>
          <a:off x="3266640" y="902880"/>
          <a:ext cx="1537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640</xdr:colOff>
      <xdr:row>6</xdr:row>
      <xdr:rowOff>26280</xdr:rowOff>
    </xdr:from>
    <xdr:to>
      <xdr:col>5</xdr:col>
      <xdr:colOff>322920</xdr:colOff>
      <xdr:row>6</xdr:row>
      <xdr:rowOff>26280</xdr:rowOff>
    </xdr:to>
    <xdr:sp>
      <xdr:nvSpPr>
        <xdr:cNvPr id="15" name="Line 1"/>
        <xdr:cNvSpPr/>
      </xdr:nvSpPr>
      <xdr:spPr>
        <a:xfrm>
          <a:off x="3385800" y="1001520"/>
          <a:ext cx="100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440</xdr:colOff>
      <xdr:row>3</xdr:row>
      <xdr:rowOff>76320</xdr:rowOff>
    </xdr:from>
    <xdr:to>
      <xdr:col>5</xdr:col>
      <xdr:colOff>598680</xdr:colOff>
      <xdr:row>6</xdr:row>
      <xdr:rowOff>26280</xdr:rowOff>
    </xdr:to>
    <xdr:sp>
      <xdr:nvSpPr>
        <xdr:cNvPr id="16" name="Text 2"/>
        <xdr:cNvSpPr/>
      </xdr:nvSpPr>
      <xdr:spPr>
        <a:xfrm>
          <a:off x="3096720" y="564120"/>
          <a:ext cx="1566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5</xdr:row>
      <xdr:rowOff>43920</xdr:rowOff>
    </xdr:from>
    <xdr:to>
      <xdr:col>5</xdr:col>
      <xdr:colOff>295200</xdr:colOff>
      <xdr:row>5</xdr:row>
      <xdr:rowOff>47880</xdr:rowOff>
    </xdr:to>
    <xdr:sp>
      <xdr:nvSpPr>
        <xdr:cNvPr id="18" name="Line 1"/>
        <xdr:cNvSpPr/>
      </xdr:nvSpPr>
      <xdr:spPr>
        <a:xfrm flipV="1">
          <a:off x="2947320" y="856800"/>
          <a:ext cx="14119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3</xdr:row>
      <xdr:rowOff>99000</xdr:rowOff>
    </xdr:from>
    <xdr:to>
      <xdr:col>5</xdr:col>
      <xdr:colOff>707400</xdr:colOff>
      <xdr:row>5</xdr:row>
      <xdr:rowOff>42840</xdr:rowOff>
    </xdr:to>
    <xdr:sp>
      <xdr:nvSpPr>
        <xdr:cNvPr id="19" name="Text 2"/>
        <xdr:cNvSpPr/>
      </xdr:nvSpPr>
      <xdr:spPr>
        <a:xfrm>
          <a:off x="2947320" y="586800"/>
          <a:ext cx="18241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7440</xdr:colOff>
      <xdr:row>4</xdr:row>
      <xdr:rowOff>88200</xdr:rowOff>
    </xdr:from>
    <xdr:to>
      <xdr:col>3</xdr:col>
      <xdr:colOff>407880</xdr:colOff>
      <xdr:row>4</xdr:row>
      <xdr:rowOff>88200</xdr:rowOff>
    </xdr:to>
    <xdr:sp>
      <xdr:nvSpPr>
        <xdr:cNvPr id="21" name="Line 1"/>
        <xdr:cNvSpPr/>
      </xdr:nvSpPr>
      <xdr:spPr>
        <a:xfrm>
          <a:off x="1933200" y="738360"/>
          <a:ext cx="912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2</xdr:row>
      <xdr:rowOff>148320</xdr:rowOff>
    </xdr:from>
    <xdr:to>
      <xdr:col>4</xdr:col>
      <xdr:colOff>207360</xdr:colOff>
      <xdr:row>5</xdr:row>
      <xdr:rowOff>118800</xdr:rowOff>
    </xdr:to>
    <xdr:sp>
      <xdr:nvSpPr>
        <xdr:cNvPr id="22" name="Text 2"/>
        <xdr:cNvSpPr/>
      </xdr:nvSpPr>
      <xdr:spPr>
        <a:xfrm>
          <a:off x="1811520" y="473400"/>
          <a:ext cx="164700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320</xdr:colOff>
      <xdr:row>6</xdr:row>
      <xdr:rowOff>28080</xdr:rowOff>
    </xdr:from>
    <xdr:to>
      <xdr:col>4</xdr:col>
      <xdr:colOff>335160</xdr:colOff>
      <xdr:row>6</xdr:row>
      <xdr:rowOff>32040</xdr:rowOff>
    </xdr:to>
    <xdr:sp>
      <xdr:nvSpPr>
        <xdr:cNvPr id="24" name="Line 1"/>
        <xdr:cNvSpPr/>
      </xdr:nvSpPr>
      <xdr:spPr>
        <a:xfrm>
          <a:off x="2098080" y="1003320"/>
          <a:ext cx="148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6960</xdr:colOff>
      <xdr:row>4</xdr:row>
      <xdr:rowOff>86760</xdr:rowOff>
    </xdr:from>
    <xdr:to>
      <xdr:col>4</xdr:col>
      <xdr:colOff>664920</xdr:colOff>
      <xdr:row>7</xdr:row>
      <xdr:rowOff>28440</xdr:rowOff>
    </xdr:to>
    <xdr:sp>
      <xdr:nvSpPr>
        <xdr:cNvPr id="25" name="Text 2"/>
        <xdr:cNvSpPr/>
      </xdr:nvSpPr>
      <xdr:spPr>
        <a:xfrm>
          <a:off x="2052720" y="736920"/>
          <a:ext cx="18633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2200</xdr:colOff>
      <xdr:row>6</xdr:row>
      <xdr:rowOff>12240</xdr:rowOff>
    </xdr:from>
    <xdr:to>
      <xdr:col>6</xdr:col>
      <xdr:colOff>422280</xdr:colOff>
      <xdr:row>6</xdr:row>
      <xdr:rowOff>12240</xdr:rowOff>
    </xdr:to>
    <xdr:sp>
      <xdr:nvSpPr>
        <xdr:cNvPr id="27" name="Line 1"/>
        <xdr:cNvSpPr/>
      </xdr:nvSpPr>
      <xdr:spPr>
        <a:xfrm>
          <a:off x="3753360" y="98748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200</xdr:colOff>
      <xdr:row>4</xdr:row>
      <xdr:rowOff>29520</xdr:rowOff>
    </xdr:from>
    <xdr:to>
      <xdr:col>6</xdr:col>
      <xdr:colOff>422280</xdr:colOff>
      <xdr:row>6</xdr:row>
      <xdr:rowOff>32040</xdr:rowOff>
    </xdr:to>
    <xdr:sp>
      <xdr:nvSpPr>
        <xdr:cNvPr id="28" name="Text 2"/>
        <xdr:cNvSpPr/>
      </xdr:nvSpPr>
      <xdr:spPr>
        <a:xfrm>
          <a:off x="3753360" y="679680"/>
          <a:ext cx="15458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8</xdr:row>
      <xdr:rowOff>109080</xdr:rowOff>
    </xdr:from>
    <xdr:to>
      <xdr:col>6</xdr:col>
      <xdr:colOff>24480</xdr:colOff>
      <xdr:row>8</xdr:row>
      <xdr:rowOff>109080</xdr:rowOff>
    </xdr:to>
    <xdr:sp>
      <xdr:nvSpPr>
        <xdr:cNvPr id="30" name="Line 1"/>
        <xdr:cNvSpPr/>
      </xdr:nvSpPr>
      <xdr:spPr>
        <a:xfrm>
          <a:off x="3205080" y="1409400"/>
          <a:ext cx="16963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6800</xdr:colOff>
      <xdr:row>6</xdr:row>
      <xdr:rowOff>59400</xdr:rowOff>
    </xdr:from>
    <xdr:to>
      <xdr:col>6</xdr:col>
      <xdr:colOff>393480</xdr:colOff>
      <xdr:row>9</xdr:row>
      <xdr:rowOff>132840</xdr:rowOff>
    </xdr:to>
    <xdr:sp>
      <xdr:nvSpPr>
        <xdr:cNvPr id="31" name="Text 2"/>
        <xdr:cNvSpPr/>
      </xdr:nvSpPr>
      <xdr:spPr>
        <a:xfrm>
          <a:off x="3205080" y="1034640"/>
          <a:ext cx="206532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13520</xdr:colOff>
      <xdr:row>4</xdr:row>
      <xdr:rowOff>133920</xdr:rowOff>
    </xdr:from>
    <xdr:to>
      <xdr:col>4</xdr:col>
      <xdr:colOff>366120</xdr:colOff>
      <xdr:row>4</xdr:row>
      <xdr:rowOff>137880</xdr:rowOff>
    </xdr:to>
    <xdr:sp>
      <xdr:nvSpPr>
        <xdr:cNvPr id="9" name="Line 1"/>
        <xdr:cNvSpPr/>
      </xdr:nvSpPr>
      <xdr:spPr>
        <a:xfrm>
          <a:off x="2339280" y="784080"/>
          <a:ext cx="1278000" cy="396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5720</xdr:colOff>
      <xdr:row>2</xdr:row>
      <xdr:rowOff>144360</xdr:rowOff>
    </xdr:from>
    <xdr:to>
      <xdr:col>4</xdr:col>
      <xdr:colOff>584640</xdr:colOff>
      <xdr:row>4</xdr:row>
      <xdr:rowOff>133920</xdr:rowOff>
    </xdr:to>
    <xdr:sp>
      <xdr:nvSpPr>
        <xdr:cNvPr id="10" name="Text 2"/>
        <xdr:cNvSpPr/>
      </xdr:nvSpPr>
      <xdr:spPr>
        <a:xfrm>
          <a:off x="2211480" y="469440"/>
          <a:ext cx="162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4.7</v>
      </c>
      <c r="C2" s="12" t="n">
        <v>-693.91</v>
      </c>
      <c r="D2" s="12" t="n">
        <v>57.447</v>
      </c>
      <c r="E2" s="12" t="n">
        <v>-712.6</v>
      </c>
      <c r="F2" s="12" t="n">
        <v>28.501</v>
      </c>
      <c r="G2" s="12" t="n">
        <v>-721</v>
      </c>
      <c r="H2" s="12" t="n">
        <v>26.942</v>
      </c>
      <c r="I2" s="12" t="n">
        <v>-721.14</v>
      </c>
      <c r="J2" s="12" t="n">
        <v>25.423</v>
      </c>
      <c r="K2" s="12" t="n">
        <v>-721.08</v>
      </c>
      <c r="L2" s="12" t="n">
        <v>21.829</v>
      </c>
      <c r="M2" s="12" t="n">
        <v>-722.14</v>
      </c>
      <c r="N2" s="12" t="n">
        <v>19.569</v>
      </c>
      <c r="O2" s="12" t="n">
        <v>-722.51</v>
      </c>
      <c r="P2" s="12" t="n">
        <v>23.099</v>
      </c>
      <c r="Q2" s="12" t="n">
        <v>-725.38</v>
      </c>
    </row>
    <row r="3" customFormat="false" ht="12.75" hidden="false" customHeight="false" outlineLevel="0" collapsed="false">
      <c r="A3" s="12" t="n">
        <v>1985821</v>
      </c>
      <c r="B3" s="12" t="n">
        <v>243.62</v>
      </c>
      <c r="C3" s="12" t="n">
        <v>-998.45</v>
      </c>
      <c r="D3" s="12" t="n">
        <v>99.588</v>
      </c>
      <c r="E3" s="12" t="n">
        <v>-1050.3</v>
      </c>
      <c r="F3" s="12" t="n">
        <v>41.323</v>
      </c>
      <c r="G3" s="12" t="n">
        <v>-1060.9</v>
      </c>
      <c r="H3" s="12" t="n">
        <v>37.472</v>
      </c>
      <c r="I3" s="12" t="n">
        <v>-1060.6</v>
      </c>
      <c r="J3" s="12" t="n">
        <v>34.37</v>
      </c>
      <c r="K3" s="12" t="n">
        <v>-1061</v>
      </c>
      <c r="L3" s="12" t="n">
        <v>26.237</v>
      </c>
      <c r="M3" s="12" t="n">
        <v>-1061.7</v>
      </c>
      <c r="N3" s="12" t="n">
        <v>21.08</v>
      </c>
      <c r="O3" s="12" t="n">
        <v>-1063.5</v>
      </c>
      <c r="P3" s="12" t="n">
        <v>20.352</v>
      </c>
      <c r="Q3" s="12" t="n">
        <v>-1064</v>
      </c>
    </row>
    <row r="4" customFormat="false" ht="12.75" hidden="false" customHeight="false" outlineLevel="0" collapsed="false">
      <c r="A4" s="12" t="n">
        <v>1577393</v>
      </c>
      <c r="B4" s="12" t="n">
        <v>1010.2</v>
      </c>
      <c r="C4" s="12" t="n">
        <v>-942.02</v>
      </c>
      <c r="D4" s="12" t="n">
        <v>848.19</v>
      </c>
      <c r="E4" s="12" t="n">
        <v>-1158.9</v>
      </c>
      <c r="F4" s="12" t="n">
        <v>765.13</v>
      </c>
      <c r="G4" s="12" t="n">
        <v>-1227.4</v>
      </c>
      <c r="H4" s="12" t="n">
        <v>759.32</v>
      </c>
      <c r="I4" s="12" t="n">
        <v>-1230.6</v>
      </c>
      <c r="J4" s="12" t="n">
        <v>754.47</v>
      </c>
      <c r="K4" s="12" t="n">
        <v>-1233.3</v>
      </c>
      <c r="L4" s="12" t="n">
        <v>742.44</v>
      </c>
      <c r="M4" s="12" t="n">
        <v>-1242</v>
      </c>
      <c r="N4" s="12" t="n">
        <v>735.05</v>
      </c>
      <c r="O4" s="12" t="n">
        <v>-1247.8</v>
      </c>
      <c r="P4" s="12" t="n">
        <v>732.57</v>
      </c>
      <c r="Q4" s="12" t="n">
        <v>-1248.3</v>
      </c>
    </row>
    <row r="5" customFormat="false" ht="12.75" hidden="false" customHeight="false" outlineLevel="0" collapsed="false">
      <c r="A5" s="12" t="n">
        <v>1252968</v>
      </c>
      <c r="B5" s="12" t="n">
        <v>1187.3</v>
      </c>
      <c r="C5" s="12" t="n">
        <v>-1226.5</v>
      </c>
      <c r="D5" s="12" t="n">
        <v>922.32</v>
      </c>
      <c r="E5" s="12" t="n">
        <v>-1567.9</v>
      </c>
      <c r="F5" s="12" t="n">
        <v>773.75</v>
      </c>
      <c r="G5" s="12" t="n">
        <v>-1663.9</v>
      </c>
      <c r="H5" s="12" t="n">
        <v>763.4</v>
      </c>
      <c r="I5" s="12" t="n">
        <v>-1667.9</v>
      </c>
      <c r="J5" s="12" t="n">
        <v>754.79</v>
      </c>
      <c r="K5" s="12" t="n">
        <v>-1671.7</v>
      </c>
      <c r="L5" s="12" t="n">
        <v>732.28</v>
      </c>
      <c r="M5" s="12" t="n">
        <v>-1682.9</v>
      </c>
      <c r="N5" s="12" t="n">
        <v>719.23</v>
      </c>
      <c r="O5" s="12" t="n">
        <v>-1690.8</v>
      </c>
      <c r="P5" s="12" t="n">
        <v>717.44</v>
      </c>
      <c r="Q5" s="12" t="n">
        <v>-1693</v>
      </c>
    </row>
    <row r="6" customFormat="false" ht="12.75" hidden="false" customHeight="false" outlineLevel="0" collapsed="false">
      <c r="A6" s="12" t="n">
        <v>995267.9</v>
      </c>
      <c r="B6" s="12" t="n">
        <v>1436</v>
      </c>
      <c r="C6" s="12" t="n">
        <v>-1494.4</v>
      </c>
      <c r="D6" s="12" t="n">
        <v>1047.4</v>
      </c>
      <c r="E6" s="12" t="n">
        <v>-2033.4</v>
      </c>
      <c r="F6" s="12" t="n">
        <v>801.41</v>
      </c>
      <c r="G6" s="12" t="n">
        <v>-2174.7</v>
      </c>
      <c r="H6" s="12" t="n">
        <v>784.4</v>
      </c>
      <c r="I6" s="12" t="n">
        <v>-2180</v>
      </c>
      <c r="J6" s="12" t="n">
        <v>770.43</v>
      </c>
      <c r="K6" s="12" t="n">
        <v>-2185.4</v>
      </c>
      <c r="L6" s="12" t="n">
        <v>732.47</v>
      </c>
      <c r="M6" s="12" t="n">
        <v>-2200.1</v>
      </c>
      <c r="N6" s="12" t="n">
        <v>710.4</v>
      </c>
      <c r="O6" s="12" t="n">
        <v>-2211.3</v>
      </c>
      <c r="P6" s="12" t="n">
        <v>706.78</v>
      </c>
      <c r="Q6" s="12" t="n">
        <v>-2213.9</v>
      </c>
    </row>
    <row r="7" customFormat="false" ht="12.75" hidden="false" customHeight="false" outlineLevel="0" collapsed="false">
      <c r="A7" s="12" t="n">
        <v>790569.4</v>
      </c>
      <c r="B7" s="12" t="n">
        <v>1772.6</v>
      </c>
      <c r="C7" s="12" t="n">
        <v>-1729.3</v>
      </c>
      <c r="D7" s="12" t="n">
        <v>1252.9</v>
      </c>
      <c r="E7" s="12" t="n">
        <v>-2580.2</v>
      </c>
      <c r="F7" s="12" t="n">
        <v>856.82</v>
      </c>
      <c r="G7" s="12" t="n">
        <v>-2800.6</v>
      </c>
      <c r="H7" s="12" t="n">
        <v>829.03</v>
      </c>
      <c r="I7" s="12" t="n">
        <v>-2809</v>
      </c>
      <c r="J7" s="12" t="n">
        <v>806.54</v>
      </c>
      <c r="K7" s="12" t="n">
        <v>-2815.9</v>
      </c>
      <c r="L7" s="12" t="n">
        <v>743.27</v>
      </c>
      <c r="M7" s="12" t="n">
        <v>-2836.2</v>
      </c>
      <c r="N7" s="12" t="n">
        <v>707.32</v>
      </c>
      <c r="O7" s="12" t="n">
        <v>-2849</v>
      </c>
      <c r="P7" s="12" t="n">
        <v>704.53</v>
      </c>
      <c r="Q7" s="12" t="n">
        <v>-2852.7</v>
      </c>
    </row>
    <row r="8" customFormat="false" ht="12.75" hidden="false" customHeight="false" outlineLevel="0" collapsed="false">
      <c r="A8" s="12" t="n">
        <v>627971.6</v>
      </c>
      <c r="B8" s="12" t="n">
        <v>2181.1</v>
      </c>
      <c r="C8" s="12" t="n">
        <v>-1899.4</v>
      </c>
      <c r="D8" s="12" t="n">
        <v>1565.6</v>
      </c>
      <c r="E8" s="12" t="n">
        <v>-3211.6</v>
      </c>
      <c r="F8" s="12" t="n">
        <v>953.18</v>
      </c>
      <c r="G8" s="12" t="n">
        <v>-3568.3</v>
      </c>
      <c r="H8" s="12" t="n">
        <v>911.32</v>
      </c>
      <c r="I8" s="12" t="n">
        <v>-3580.7</v>
      </c>
      <c r="J8" s="12" t="n">
        <v>873.21</v>
      </c>
      <c r="K8" s="12" t="n">
        <v>-3591.5</v>
      </c>
      <c r="L8" s="12" t="n">
        <v>772.87</v>
      </c>
      <c r="M8" s="12" t="n">
        <v>-3617.9</v>
      </c>
      <c r="N8" s="12" t="n">
        <v>713.57</v>
      </c>
      <c r="O8" s="12" t="n">
        <v>-3635.3</v>
      </c>
      <c r="P8" s="12" t="n">
        <v>703.01</v>
      </c>
      <c r="Q8" s="12" t="n">
        <v>-3638.9</v>
      </c>
    </row>
    <row r="9" customFormat="false" ht="12.75" hidden="false" customHeight="false" outlineLevel="0" collapsed="false">
      <c r="A9" s="12" t="n">
        <v>498815.6</v>
      </c>
      <c r="B9" s="12" t="n">
        <v>2642.7</v>
      </c>
      <c r="C9" s="12" t="n">
        <v>-1971.7</v>
      </c>
      <c r="D9" s="12" t="n">
        <v>2040.7</v>
      </c>
      <c r="E9" s="12" t="n">
        <v>-3921</v>
      </c>
      <c r="F9" s="12" t="n">
        <v>1107.5</v>
      </c>
      <c r="G9" s="12" t="n">
        <v>-4512.9</v>
      </c>
      <c r="H9" s="12" t="n">
        <v>1040.5</v>
      </c>
      <c r="I9" s="12" t="n">
        <v>-4532.5</v>
      </c>
      <c r="J9" s="12" t="n">
        <v>978.93</v>
      </c>
      <c r="K9" s="12" t="n">
        <v>-4547.7</v>
      </c>
      <c r="L9" s="12" t="n">
        <v>816.53</v>
      </c>
      <c r="M9" s="12" t="n">
        <v>-4585.5</v>
      </c>
      <c r="N9" s="12" t="n">
        <v>722.73</v>
      </c>
      <c r="O9" s="12" t="n">
        <v>-4607.8</v>
      </c>
      <c r="P9" s="12" t="n">
        <v>708.56</v>
      </c>
      <c r="Q9" s="12" t="n">
        <v>-4615.6</v>
      </c>
    </row>
    <row r="10" customFormat="false" ht="12.75" hidden="false" customHeight="false" outlineLevel="0" collapsed="false">
      <c r="A10" s="12" t="n">
        <v>396223.3</v>
      </c>
      <c r="B10" s="12" t="n">
        <v>3108.6</v>
      </c>
      <c r="C10" s="12" t="n">
        <v>-1932.4</v>
      </c>
      <c r="D10" s="12" t="n">
        <v>2725.9</v>
      </c>
      <c r="E10" s="12" t="n">
        <v>-4676.3</v>
      </c>
      <c r="F10" s="12" t="n">
        <v>1353.2</v>
      </c>
      <c r="G10" s="12" t="n">
        <v>-5682.7</v>
      </c>
      <c r="H10" s="12" t="n">
        <v>1246.8</v>
      </c>
      <c r="I10" s="12" t="n">
        <v>-5717.4</v>
      </c>
      <c r="J10" s="12" t="n">
        <v>1150.8</v>
      </c>
      <c r="K10" s="12" t="n">
        <v>-5739.7</v>
      </c>
      <c r="L10" s="12" t="n">
        <v>892.2</v>
      </c>
      <c r="M10" s="12" t="n">
        <v>-5793.7</v>
      </c>
      <c r="N10" s="12" t="n">
        <v>740.77</v>
      </c>
      <c r="O10" s="12" t="n">
        <v>-5824.5</v>
      </c>
      <c r="P10" s="12" t="n">
        <v>721.99</v>
      </c>
      <c r="Q10" s="12" t="n">
        <v>-5832.9</v>
      </c>
    </row>
    <row r="11" customFormat="false" ht="12.75" hidden="false" customHeight="false" outlineLevel="0" collapsed="false">
      <c r="A11" s="12" t="n">
        <v>314731.3</v>
      </c>
      <c r="B11" s="12" t="n">
        <v>3535.8</v>
      </c>
      <c r="C11" s="12" t="n">
        <v>-1791.4</v>
      </c>
      <c r="D11" s="12" t="n">
        <v>3671.9</v>
      </c>
      <c r="E11" s="12" t="n">
        <v>-5413.7</v>
      </c>
      <c r="F11" s="12" t="n">
        <v>1735.8</v>
      </c>
      <c r="G11" s="12" t="n">
        <v>-7128</v>
      </c>
      <c r="H11" s="12" t="n">
        <v>1571.9</v>
      </c>
      <c r="I11" s="12" t="n">
        <v>-7187.4</v>
      </c>
      <c r="J11" s="12" t="n">
        <v>1417.6</v>
      </c>
      <c r="K11" s="12" t="n">
        <v>-7224.8</v>
      </c>
      <c r="L11" s="12" t="n">
        <v>1006.3</v>
      </c>
      <c r="M11" s="12" t="n">
        <v>-7306.9</v>
      </c>
      <c r="N11" s="12" t="n">
        <v>765.01</v>
      </c>
      <c r="O11" s="12" t="n">
        <v>-7345.7</v>
      </c>
      <c r="P11" s="12" t="n">
        <v>735.75</v>
      </c>
      <c r="Q11" s="12" t="n">
        <v>-7357.7</v>
      </c>
    </row>
    <row r="12" customFormat="false" ht="12.75" hidden="false" customHeight="false" outlineLevel="0" collapsed="false">
      <c r="A12" s="12" t="n">
        <v>250000</v>
      </c>
      <c r="B12" s="12" t="n">
        <v>3886.9</v>
      </c>
      <c r="C12" s="12" t="n">
        <v>-1579.7</v>
      </c>
      <c r="D12" s="12" t="n">
        <v>4898.2</v>
      </c>
      <c r="E12" s="12" t="n">
        <v>-6022.6</v>
      </c>
      <c r="F12" s="12" t="n">
        <v>2328.5</v>
      </c>
      <c r="G12" s="12" t="n">
        <v>-8898.4</v>
      </c>
      <c r="H12" s="12" t="n">
        <v>2076.1</v>
      </c>
      <c r="I12" s="12" t="n">
        <v>-9006.6</v>
      </c>
      <c r="J12" s="12" t="n">
        <v>1837.2</v>
      </c>
      <c r="K12" s="12" t="n">
        <v>-9071.1</v>
      </c>
      <c r="L12" s="12" t="n">
        <v>1174.1</v>
      </c>
      <c r="M12" s="12" t="n">
        <v>-9206.6</v>
      </c>
      <c r="N12" s="12" t="n">
        <v>794.65</v>
      </c>
      <c r="O12" s="12" t="n">
        <v>-9255.4</v>
      </c>
      <c r="P12" s="12" t="n">
        <v>747.29</v>
      </c>
      <c r="Q12" s="12" t="n">
        <v>-9269.1</v>
      </c>
    </row>
    <row r="13" customFormat="false" ht="12.75" hidden="false" customHeight="false" outlineLevel="0" collapsed="false">
      <c r="A13" s="12" t="n">
        <v>198582.1</v>
      </c>
      <c r="B13" s="12" t="n">
        <v>4147.4</v>
      </c>
      <c r="C13" s="12" t="n">
        <v>-1333.8</v>
      </c>
      <c r="D13" s="12" t="n">
        <v>6362.7</v>
      </c>
      <c r="E13" s="12" t="n">
        <v>-6369.1</v>
      </c>
      <c r="F13" s="12" t="n">
        <v>3247.1</v>
      </c>
      <c r="G13" s="12" t="n">
        <v>-11047</v>
      </c>
      <c r="H13" s="12" t="n">
        <v>2870.4</v>
      </c>
      <c r="I13" s="12" t="n">
        <v>-11241</v>
      </c>
      <c r="J13" s="12" t="n">
        <v>2480.7</v>
      </c>
      <c r="K13" s="12" t="n">
        <v>-11356</v>
      </c>
      <c r="L13" s="12" t="n">
        <v>1443.8</v>
      </c>
      <c r="M13" s="12" t="n">
        <v>-11572</v>
      </c>
      <c r="N13" s="12" t="n">
        <v>835.24</v>
      </c>
      <c r="O13" s="12" t="n">
        <v>-11646</v>
      </c>
      <c r="P13" s="12" t="n">
        <v>764.32</v>
      </c>
      <c r="Q13" s="12" t="n">
        <v>-11667</v>
      </c>
    </row>
    <row r="14" customFormat="false" ht="12.75" hidden="false" customHeight="false" outlineLevel="0" collapsed="false">
      <c r="A14" s="12" t="n">
        <v>157739.3</v>
      </c>
      <c r="B14" s="12" t="n">
        <v>4324.3</v>
      </c>
      <c r="C14" s="12" t="n">
        <v>-1082.4</v>
      </c>
      <c r="D14" s="12" t="n">
        <v>7949.3</v>
      </c>
      <c r="E14" s="12" t="n">
        <v>-6336.2</v>
      </c>
      <c r="F14" s="12" t="n">
        <v>4678.4</v>
      </c>
      <c r="G14" s="12" t="n">
        <v>-13583</v>
      </c>
      <c r="H14" s="12" t="n">
        <v>4127</v>
      </c>
      <c r="I14" s="12" t="n">
        <v>-13935</v>
      </c>
      <c r="J14" s="12" t="n">
        <v>3510.1</v>
      </c>
      <c r="K14" s="12" t="n">
        <v>-14158</v>
      </c>
      <c r="L14" s="12" t="n">
        <v>1866.9</v>
      </c>
      <c r="M14" s="12" t="n">
        <v>-14542</v>
      </c>
      <c r="N14" s="12" t="n">
        <v>904.91</v>
      </c>
      <c r="O14" s="12" t="n">
        <v>-14649</v>
      </c>
      <c r="P14" s="12" t="n">
        <v>793.17</v>
      </c>
      <c r="Q14" s="12" t="n">
        <v>-14674</v>
      </c>
    </row>
    <row r="15" customFormat="false" ht="12.75" hidden="false" customHeight="false" outlineLevel="0" collapsed="false">
      <c r="A15" s="12" t="n">
        <v>125296.8</v>
      </c>
      <c r="B15" s="12" t="n">
        <v>4430.9</v>
      </c>
      <c r="C15" s="12" t="n">
        <v>-855.51</v>
      </c>
      <c r="D15" s="12" t="n">
        <v>9471.6</v>
      </c>
      <c r="E15" s="12" t="n">
        <v>-5888.3</v>
      </c>
      <c r="F15" s="12" t="n">
        <v>6856.1</v>
      </c>
      <c r="G15" s="12" t="n">
        <v>-16486</v>
      </c>
      <c r="H15" s="12" t="n">
        <v>6088.3</v>
      </c>
      <c r="I15" s="12" t="n">
        <v>-17116</v>
      </c>
      <c r="J15" s="12" t="n">
        <v>5120.8</v>
      </c>
      <c r="K15" s="12" t="n">
        <v>-17570</v>
      </c>
      <c r="L15" s="12" t="n">
        <v>2511.7</v>
      </c>
      <c r="M15" s="12" t="n">
        <v>-18277</v>
      </c>
      <c r="N15" s="12" t="n">
        <v>989.63</v>
      </c>
      <c r="O15" s="12" t="n">
        <v>-18444</v>
      </c>
      <c r="P15" s="12" t="n">
        <v>800.74</v>
      </c>
      <c r="Q15" s="12" t="n">
        <v>-18479</v>
      </c>
    </row>
    <row r="16" customFormat="false" ht="12.75" hidden="false" customHeight="false" outlineLevel="0" collapsed="false">
      <c r="A16" s="12" t="n">
        <v>99526.79</v>
      </c>
      <c r="B16" s="12" t="n">
        <v>4488.9</v>
      </c>
      <c r="C16" s="12" t="n">
        <v>-662.5</v>
      </c>
      <c r="D16" s="12" t="n">
        <v>10747</v>
      </c>
      <c r="E16" s="12" t="n">
        <v>-5078.9</v>
      </c>
      <c r="F16" s="12" t="n">
        <v>10145</v>
      </c>
      <c r="G16" s="12" t="n">
        <v>-19555</v>
      </c>
      <c r="H16" s="12" t="n">
        <v>9125.5</v>
      </c>
      <c r="I16" s="12" t="n">
        <v>-20660</v>
      </c>
      <c r="J16" s="12" t="n">
        <v>7678.1</v>
      </c>
      <c r="K16" s="12" t="n">
        <v>-21576</v>
      </c>
      <c r="L16" s="12" t="n">
        <v>3556.2</v>
      </c>
      <c r="M16" s="12" t="n">
        <v>-22971</v>
      </c>
      <c r="N16" s="12" t="n">
        <v>1125.8</v>
      </c>
      <c r="O16" s="12" t="n">
        <v>-23217</v>
      </c>
      <c r="P16" s="12" t="n">
        <v>853.58</v>
      </c>
      <c r="Q16" s="12" t="n">
        <v>-23266</v>
      </c>
    </row>
    <row r="17" customFormat="false" ht="12.75" hidden="false" customHeight="false" outlineLevel="0" collapsed="false">
      <c r="A17" s="12" t="n">
        <v>79056.94</v>
      </c>
      <c r="B17" s="12" t="n">
        <v>4506.6</v>
      </c>
      <c r="C17" s="12" t="n">
        <v>-510.75</v>
      </c>
      <c r="D17" s="12" t="n">
        <v>11644</v>
      </c>
      <c r="E17" s="12" t="n">
        <v>-4071.2</v>
      </c>
      <c r="F17" s="12" t="n">
        <v>14845</v>
      </c>
      <c r="G17" s="12" t="n">
        <v>-22278</v>
      </c>
      <c r="H17" s="12" t="n">
        <v>13671</v>
      </c>
      <c r="I17" s="12" t="n">
        <v>-24159</v>
      </c>
      <c r="J17" s="12" t="n">
        <v>11649</v>
      </c>
      <c r="K17" s="12" t="n">
        <v>-26000</v>
      </c>
      <c r="L17" s="12" t="n">
        <v>5243.3</v>
      </c>
      <c r="M17" s="12" t="n">
        <v>-28810</v>
      </c>
      <c r="N17" s="12" t="n">
        <v>1362.1</v>
      </c>
      <c r="O17" s="12" t="n">
        <v>-29226</v>
      </c>
      <c r="P17" s="12" t="n">
        <v>933.66</v>
      </c>
      <c r="Q17" s="12" t="n">
        <v>-29286</v>
      </c>
    </row>
    <row r="18" customFormat="false" ht="12.75" hidden="false" customHeight="false" outlineLevel="0" collapsed="false">
      <c r="A18" s="12" t="n">
        <v>62797.16</v>
      </c>
      <c r="B18" s="12" t="n">
        <v>4506.2</v>
      </c>
      <c r="C18" s="12" t="n">
        <v>-407.21</v>
      </c>
      <c r="D18" s="12" t="n">
        <v>12141</v>
      </c>
      <c r="E18" s="12" t="n">
        <v>-3068.4</v>
      </c>
      <c r="F18" s="12" t="n">
        <v>20955</v>
      </c>
      <c r="G18" s="12" t="n">
        <v>-23769</v>
      </c>
      <c r="H18" s="12" t="n">
        <v>19919</v>
      </c>
      <c r="I18" s="12" t="n">
        <v>-26729</v>
      </c>
      <c r="J18" s="12" t="n">
        <v>17575</v>
      </c>
      <c r="K18" s="12" t="n">
        <v>-30240</v>
      </c>
      <c r="L18" s="12" t="n">
        <v>7955.9</v>
      </c>
      <c r="M18" s="12" t="n">
        <v>-36024</v>
      </c>
      <c r="N18" s="12" t="n">
        <v>1762.1</v>
      </c>
      <c r="O18" s="12" t="n">
        <v>-36767</v>
      </c>
      <c r="P18" s="12" t="n">
        <v>1080.3</v>
      </c>
      <c r="Q18" s="12" t="n">
        <v>-36864</v>
      </c>
    </row>
    <row r="19" customFormat="false" ht="12.75" hidden="false" customHeight="false" outlineLevel="0" collapsed="false">
      <c r="A19" s="12" t="n">
        <v>49881.56</v>
      </c>
      <c r="B19" s="12" t="n">
        <v>4498.6</v>
      </c>
      <c r="C19" s="12" t="n">
        <v>-333.54</v>
      </c>
      <c r="D19" s="12" t="n">
        <v>12320</v>
      </c>
      <c r="E19" s="12" t="n">
        <v>-2178</v>
      </c>
      <c r="F19" s="12" t="n">
        <v>27810</v>
      </c>
      <c r="G19" s="12" t="n">
        <v>-23089</v>
      </c>
      <c r="H19" s="12" t="n">
        <v>27351</v>
      </c>
      <c r="I19" s="12" t="n">
        <v>-27270</v>
      </c>
      <c r="J19" s="12" t="n">
        <v>25646</v>
      </c>
      <c r="K19" s="12" t="n">
        <v>-33156</v>
      </c>
      <c r="L19" s="12" t="n">
        <v>12267</v>
      </c>
      <c r="M19" s="12" t="n">
        <v>-44731</v>
      </c>
      <c r="N19" s="12" t="n">
        <v>2347.2</v>
      </c>
      <c r="O19" s="12" t="n">
        <v>-46242</v>
      </c>
      <c r="P19" s="12" t="n">
        <v>1275.4</v>
      </c>
      <c r="Q19" s="12" t="n">
        <v>-46359</v>
      </c>
    </row>
    <row r="20" customFormat="false" ht="12.75" hidden="false" customHeight="false" outlineLevel="0" collapsed="false">
      <c r="A20" s="12" t="n">
        <v>39622.33</v>
      </c>
      <c r="B20" s="12" t="n">
        <v>4496.1</v>
      </c>
      <c r="C20" s="12" t="n">
        <v>-288</v>
      </c>
      <c r="D20" s="12" t="n">
        <v>12299</v>
      </c>
      <c r="E20" s="12" t="n">
        <v>-1499.3</v>
      </c>
      <c r="F20" s="12" t="n">
        <v>33780</v>
      </c>
      <c r="G20" s="12" t="n">
        <v>-19977</v>
      </c>
      <c r="H20" s="12" t="n">
        <v>34657</v>
      </c>
      <c r="I20" s="12" t="n">
        <v>-25160</v>
      </c>
      <c r="J20" s="12" t="n">
        <v>35173</v>
      </c>
      <c r="K20" s="12" t="n">
        <v>-33228</v>
      </c>
      <c r="L20" s="12" t="n">
        <v>19229</v>
      </c>
      <c r="M20" s="12" t="n">
        <v>-55021</v>
      </c>
      <c r="N20" s="12" t="n">
        <v>3155.7</v>
      </c>
      <c r="O20" s="12" t="n">
        <v>-58130</v>
      </c>
      <c r="P20" s="12" t="n">
        <v>1539.3</v>
      </c>
      <c r="Q20" s="12" t="n">
        <v>-58288</v>
      </c>
    </row>
    <row r="21" customFormat="false" ht="12.75" hidden="false" customHeight="false" outlineLevel="0" collapsed="false">
      <c r="A21" s="12" t="n">
        <v>31473.13</v>
      </c>
      <c r="B21" s="12" t="n">
        <v>4497.5</v>
      </c>
      <c r="C21" s="12" t="n">
        <v>-262.84</v>
      </c>
      <c r="D21" s="12" t="n">
        <v>12170</v>
      </c>
      <c r="E21" s="12" t="n">
        <v>-1024.8</v>
      </c>
      <c r="F21" s="12" t="n">
        <v>37737</v>
      </c>
      <c r="G21" s="12" t="n">
        <v>-15416</v>
      </c>
      <c r="H21" s="12" t="n">
        <v>40198</v>
      </c>
      <c r="I21" s="12" t="n">
        <v>-21036</v>
      </c>
      <c r="J21" s="12" t="n">
        <v>44039</v>
      </c>
      <c r="K21" s="12" t="n">
        <v>-29815</v>
      </c>
      <c r="L21" s="12" t="n">
        <v>30087</v>
      </c>
      <c r="M21" s="12" t="n">
        <v>-66151</v>
      </c>
      <c r="N21" s="12" t="n">
        <v>4475.3</v>
      </c>
      <c r="O21" s="12" t="n">
        <v>-72963</v>
      </c>
      <c r="P21" s="12" t="n">
        <v>1864.4</v>
      </c>
      <c r="Q21" s="12" t="n">
        <v>-73238</v>
      </c>
    </row>
    <row r="22" customFormat="false" ht="12.75" hidden="false" customHeight="false" outlineLevel="0" collapsed="false">
      <c r="A22" s="12" t="n">
        <v>25000</v>
      </c>
      <c r="B22" s="12" t="n">
        <v>4506.2</v>
      </c>
      <c r="C22" s="12" t="n">
        <v>-248.2</v>
      </c>
      <c r="D22" s="12" t="n">
        <v>12040</v>
      </c>
      <c r="E22" s="12" t="n">
        <v>-711.67</v>
      </c>
      <c r="F22" s="12" t="n">
        <v>39436</v>
      </c>
      <c r="G22" s="12" t="n">
        <v>-10787</v>
      </c>
      <c r="H22" s="12" t="n">
        <v>43464</v>
      </c>
      <c r="I22" s="12" t="n">
        <v>-16284</v>
      </c>
      <c r="J22" s="12" t="n">
        <v>50325</v>
      </c>
      <c r="K22" s="12" t="n">
        <v>-24018</v>
      </c>
      <c r="L22" s="12" t="n">
        <v>46693</v>
      </c>
      <c r="M22" s="12" t="n">
        <v>-76391</v>
      </c>
      <c r="N22" s="12" t="n">
        <v>6591.4</v>
      </c>
      <c r="O22" s="12" t="n">
        <v>-91748</v>
      </c>
      <c r="P22" s="12" t="n">
        <v>2462.1</v>
      </c>
      <c r="Q22" s="12" t="n">
        <v>-92005</v>
      </c>
    </row>
    <row r="23" customFormat="false" ht="12.75" hidden="false" customHeight="false" outlineLevel="0" collapsed="false">
      <c r="A23" s="12" t="n">
        <v>19858.21</v>
      </c>
      <c r="B23" s="12" t="n">
        <v>4519.2</v>
      </c>
      <c r="C23" s="12" t="n">
        <v>-242.98</v>
      </c>
      <c r="D23" s="12" t="n">
        <v>11922</v>
      </c>
      <c r="E23" s="12" t="n">
        <v>-522.78</v>
      </c>
      <c r="F23" s="12" t="n">
        <v>39565</v>
      </c>
      <c r="G23" s="12" t="n">
        <v>-7135.3</v>
      </c>
      <c r="H23" s="12" t="n">
        <v>44811</v>
      </c>
      <c r="I23" s="12" t="n">
        <v>-12085</v>
      </c>
      <c r="J23" s="12" t="n">
        <v>53489</v>
      </c>
      <c r="K23" s="12" t="n">
        <v>-17914</v>
      </c>
      <c r="L23" s="12" t="n">
        <v>69213</v>
      </c>
      <c r="M23" s="12" t="n">
        <v>-81688</v>
      </c>
      <c r="N23" s="12" t="n">
        <v>9680.9</v>
      </c>
      <c r="O23" s="12" t="n">
        <v>-115020</v>
      </c>
      <c r="P23" s="12" t="n">
        <v>3146.7</v>
      </c>
      <c r="Q23" s="12" t="n">
        <v>-115820</v>
      </c>
    </row>
    <row r="24" customFormat="false" ht="12.75" hidden="false" customHeight="false" outlineLevel="0" collapsed="false">
      <c r="A24" s="12" t="n">
        <v>15773.93</v>
      </c>
      <c r="B24" s="12" t="n">
        <v>4539.9</v>
      </c>
      <c r="C24" s="12" t="n">
        <v>-242.54</v>
      </c>
      <c r="D24" s="12" t="n">
        <v>11840</v>
      </c>
      <c r="E24" s="12" t="n">
        <v>-410.97</v>
      </c>
      <c r="F24" s="12" t="n">
        <v>39016</v>
      </c>
      <c r="G24" s="12" t="n">
        <v>-4593</v>
      </c>
      <c r="H24" s="12" t="n">
        <v>45167</v>
      </c>
      <c r="I24" s="12" t="n">
        <v>-8848.5</v>
      </c>
      <c r="J24" s="12" t="n">
        <v>54498</v>
      </c>
      <c r="K24" s="12" t="n">
        <v>-12850</v>
      </c>
      <c r="L24" s="12" t="n">
        <v>94320</v>
      </c>
      <c r="M24" s="12" t="n">
        <v>-77778</v>
      </c>
      <c r="N24" s="12" t="n">
        <v>14624</v>
      </c>
      <c r="O24" s="12" t="n">
        <v>-144200</v>
      </c>
      <c r="P24" s="12" t="n">
        <v>4413.2</v>
      </c>
      <c r="Q24" s="12" t="n">
        <v>-145420</v>
      </c>
    </row>
    <row r="25" customFormat="false" ht="12.75" hidden="false" customHeight="false" outlineLevel="0" collapsed="false">
      <c r="A25" s="12" t="n">
        <v>12529.68</v>
      </c>
      <c r="B25" s="12" t="n">
        <v>4565.1</v>
      </c>
      <c r="C25" s="12" t="n">
        <v>-246.73</v>
      </c>
      <c r="D25" s="12" t="n">
        <v>11792</v>
      </c>
      <c r="E25" s="12" t="n">
        <v>-349.24</v>
      </c>
      <c r="F25" s="12" t="n">
        <v>38301</v>
      </c>
      <c r="G25" s="12" t="n">
        <v>-2955.6</v>
      </c>
      <c r="H25" s="12" t="n">
        <v>45080</v>
      </c>
      <c r="I25" s="12" t="n">
        <v>-6548.6</v>
      </c>
      <c r="J25" s="12" t="n">
        <v>54457</v>
      </c>
      <c r="K25" s="12" t="n">
        <v>-9148.4</v>
      </c>
      <c r="L25" s="12" t="n">
        <v>114800</v>
      </c>
      <c r="M25" s="12" t="n">
        <v>-64004</v>
      </c>
      <c r="N25" s="12" t="n">
        <v>22225</v>
      </c>
      <c r="O25" s="12" t="n">
        <v>-180890</v>
      </c>
      <c r="P25" s="12" t="n">
        <v>6211.8</v>
      </c>
      <c r="Q25" s="12" t="n">
        <v>-182400</v>
      </c>
    </row>
    <row r="26" customFormat="false" ht="12.75" hidden="false" customHeight="false" outlineLevel="0" collapsed="false">
      <c r="A26" s="12" t="n">
        <v>9952.679</v>
      </c>
      <c r="B26" s="12" t="n">
        <v>4593.6</v>
      </c>
      <c r="C26" s="12" t="n">
        <v>-254.24</v>
      </c>
      <c r="D26" s="12" t="n">
        <v>11772</v>
      </c>
      <c r="E26" s="12" t="n">
        <v>-314.65</v>
      </c>
      <c r="F26" s="12" t="n">
        <v>37663</v>
      </c>
      <c r="G26" s="12" t="n">
        <v>-1959.7</v>
      </c>
      <c r="H26" s="12" t="n">
        <v>44870</v>
      </c>
      <c r="I26" s="12" t="n">
        <v>-4947</v>
      </c>
      <c r="J26" s="12" t="n">
        <v>54027</v>
      </c>
      <c r="K26" s="12" t="n">
        <v>-6678.6</v>
      </c>
      <c r="L26" s="12" t="n">
        <v>125700</v>
      </c>
      <c r="M26" s="12" t="n">
        <v>-45566</v>
      </c>
      <c r="N26" s="12" t="n">
        <v>34073</v>
      </c>
      <c r="O26" s="12" t="n">
        <v>-226400</v>
      </c>
      <c r="P26" s="12" t="n">
        <v>8742.7</v>
      </c>
      <c r="Q26" s="12" t="n">
        <v>-230240</v>
      </c>
    </row>
    <row r="27" customFormat="false" ht="12.75" hidden="false" customHeight="false" outlineLevel="0" collapsed="false">
      <c r="A27" s="12" t="n">
        <v>7905.694</v>
      </c>
      <c r="B27" s="12" t="n">
        <v>4625.5</v>
      </c>
      <c r="C27" s="12" t="n">
        <v>-263.53</v>
      </c>
      <c r="D27" s="12" t="n">
        <v>11769</v>
      </c>
      <c r="E27" s="12" t="n">
        <v>-293.72</v>
      </c>
      <c r="F27" s="12" t="n">
        <v>37173</v>
      </c>
      <c r="G27" s="12" t="n">
        <v>-1329</v>
      </c>
      <c r="H27" s="12" t="n">
        <v>44684</v>
      </c>
      <c r="I27" s="12" t="n">
        <v>-3798.7</v>
      </c>
      <c r="J27" s="12" t="n">
        <v>53618</v>
      </c>
      <c r="K27" s="12" t="n">
        <v>-4937.9</v>
      </c>
      <c r="L27" s="12" t="n">
        <v>127960</v>
      </c>
      <c r="M27" s="12" t="n">
        <v>-29617</v>
      </c>
      <c r="N27" s="12" t="n">
        <v>53209</v>
      </c>
      <c r="O27" s="12" t="n">
        <v>-281990</v>
      </c>
      <c r="P27" s="12" t="n">
        <v>13314</v>
      </c>
      <c r="Q27" s="12" t="n">
        <v>-288590</v>
      </c>
    </row>
    <row r="28" customFormat="false" ht="12.75" hidden="false" customHeight="false" outlineLevel="0" collapsed="false">
      <c r="A28" s="12" t="n">
        <v>6279.716</v>
      </c>
      <c r="B28" s="12" t="n">
        <v>4659.8</v>
      </c>
      <c r="C28" s="12" t="n">
        <v>-276.4</v>
      </c>
      <c r="D28" s="12" t="n">
        <v>11784</v>
      </c>
      <c r="E28" s="12" t="n">
        <v>-288.74</v>
      </c>
      <c r="F28" s="12" t="n">
        <v>36838</v>
      </c>
      <c r="G28" s="12" t="n">
        <v>-976.96</v>
      </c>
      <c r="H28" s="12" t="n">
        <v>44579</v>
      </c>
      <c r="I28" s="12" t="n">
        <v>-2999.4</v>
      </c>
      <c r="J28" s="12" t="n">
        <v>53300</v>
      </c>
      <c r="K28" s="12" t="n">
        <v>-3757.1</v>
      </c>
      <c r="L28" s="12" t="n">
        <v>126270</v>
      </c>
      <c r="M28" s="12" t="n">
        <v>-18586</v>
      </c>
      <c r="N28" s="12" t="n">
        <v>83197</v>
      </c>
      <c r="O28" s="12" t="n">
        <v>-350860</v>
      </c>
      <c r="P28" s="12" t="n">
        <v>19808</v>
      </c>
      <c r="Q28" s="12" t="n">
        <v>-362990</v>
      </c>
    </row>
    <row r="29" customFormat="false" ht="12.75" hidden="false" customHeight="false" outlineLevel="0" collapsed="false">
      <c r="A29" s="12" t="n">
        <v>4988.156</v>
      </c>
      <c r="B29" s="12" t="n">
        <v>4696.3</v>
      </c>
      <c r="C29" s="12" t="n">
        <v>-286.98</v>
      </c>
      <c r="D29" s="12" t="n">
        <v>11812</v>
      </c>
      <c r="E29" s="12" t="n">
        <v>-281.31</v>
      </c>
      <c r="F29" s="12" t="n">
        <v>36646</v>
      </c>
      <c r="G29" s="12" t="n">
        <v>-729.28</v>
      </c>
      <c r="H29" s="12" t="n">
        <v>44520</v>
      </c>
      <c r="I29" s="12" t="n">
        <v>-2385.1</v>
      </c>
      <c r="J29" s="12" t="n">
        <v>53122</v>
      </c>
      <c r="K29" s="12" t="n">
        <v>-2891.4</v>
      </c>
      <c r="L29" s="12" t="n">
        <v>123720</v>
      </c>
      <c r="M29" s="12" t="n">
        <v>-11430</v>
      </c>
      <c r="N29" s="12" t="n">
        <v>129100</v>
      </c>
      <c r="O29" s="12" t="n">
        <v>-430320</v>
      </c>
      <c r="P29" s="12" t="n">
        <v>30109</v>
      </c>
      <c r="Q29" s="12" t="n">
        <v>-455640</v>
      </c>
    </row>
    <row r="30" customFormat="false" ht="12.75" hidden="false" customHeight="false" outlineLevel="0" collapsed="false">
      <c r="A30" s="12" t="n">
        <v>3962.233</v>
      </c>
      <c r="B30" s="12" t="n">
        <v>4737.5</v>
      </c>
      <c r="C30" s="12" t="n">
        <v>-301.12</v>
      </c>
      <c r="D30" s="12" t="n">
        <v>11852</v>
      </c>
      <c r="E30" s="12" t="n">
        <v>-277.31</v>
      </c>
      <c r="F30" s="12" t="n">
        <v>36524</v>
      </c>
      <c r="G30" s="12" t="n">
        <v>-544.47</v>
      </c>
      <c r="H30" s="12" t="n">
        <v>44511</v>
      </c>
      <c r="I30" s="12" t="n">
        <v>-1882.5</v>
      </c>
      <c r="J30" s="12" t="n">
        <v>52982</v>
      </c>
      <c r="K30" s="12" t="n">
        <v>-2238.4</v>
      </c>
      <c r="L30" s="12" t="n">
        <v>120950</v>
      </c>
      <c r="M30" s="12" t="n">
        <v>-7076.5</v>
      </c>
      <c r="N30" s="12" t="n">
        <v>198170</v>
      </c>
      <c r="O30" s="12" t="n">
        <v>-522250</v>
      </c>
      <c r="P30" s="12" t="n">
        <v>45972</v>
      </c>
      <c r="Q30" s="12" t="n">
        <v>-571850</v>
      </c>
    </row>
    <row r="31" customFormat="false" ht="12.75" hidden="false" customHeight="false" outlineLevel="0" collapsed="false">
      <c r="A31" s="12" t="n">
        <v>3147.313</v>
      </c>
      <c r="B31" s="12" t="n">
        <v>4780.4</v>
      </c>
      <c r="C31" s="12" t="n">
        <v>-317.5</v>
      </c>
      <c r="D31" s="12" t="n">
        <v>11894</v>
      </c>
      <c r="E31" s="12" t="n">
        <v>-270.04</v>
      </c>
      <c r="F31" s="12" t="n">
        <v>36468</v>
      </c>
      <c r="G31" s="12" t="n">
        <v>-396.85</v>
      </c>
      <c r="H31" s="12" t="n">
        <v>44538</v>
      </c>
      <c r="I31" s="12" t="n">
        <v>-1499.4</v>
      </c>
      <c r="J31" s="12" t="n">
        <v>52935</v>
      </c>
      <c r="K31" s="12" t="n">
        <v>-1712.6</v>
      </c>
      <c r="L31" s="12" t="n">
        <v>119100</v>
      </c>
      <c r="M31" s="12" t="n">
        <v>-4397.9</v>
      </c>
      <c r="N31" s="12" t="n">
        <v>306380</v>
      </c>
      <c r="O31" s="12" t="n">
        <v>-615490</v>
      </c>
      <c r="P31" s="12" t="n">
        <v>67882</v>
      </c>
      <c r="Q31" s="12" t="n">
        <v>-717620</v>
      </c>
    </row>
    <row r="32" customFormat="false" ht="12.75" hidden="false" customHeight="false" outlineLevel="0" collapsed="false">
      <c r="A32" s="12" t="n">
        <v>2500</v>
      </c>
      <c r="B32" s="12" t="n">
        <v>4824.8</v>
      </c>
      <c r="C32" s="12" t="n">
        <v>-330.53</v>
      </c>
      <c r="D32" s="12" t="n">
        <v>11935</v>
      </c>
      <c r="E32" s="12" t="n">
        <v>-257.1</v>
      </c>
      <c r="F32" s="12" t="n">
        <v>36452</v>
      </c>
      <c r="G32" s="12" t="n">
        <v>-255.92</v>
      </c>
      <c r="H32" s="12" t="n">
        <v>44552</v>
      </c>
      <c r="I32" s="12" t="n">
        <v>-1149.4</v>
      </c>
      <c r="J32" s="12" t="n">
        <v>52924</v>
      </c>
      <c r="K32" s="12" t="n">
        <v>-1259.4</v>
      </c>
      <c r="L32" s="12" t="n">
        <v>117730</v>
      </c>
      <c r="M32" s="12" t="n">
        <v>-2429.2</v>
      </c>
      <c r="N32" s="12" t="n">
        <v>459310</v>
      </c>
      <c r="O32" s="12" t="n">
        <v>-699180</v>
      </c>
      <c r="P32" s="12" t="n">
        <v>105980</v>
      </c>
      <c r="Q32" s="12" t="n">
        <v>-894470</v>
      </c>
    </row>
    <row r="33" customFormat="false" ht="12.75" hidden="false" customHeight="false" outlineLevel="0" collapsed="false">
      <c r="A33" s="12" t="n">
        <v>1985.821</v>
      </c>
      <c r="B33" s="12" t="n">
        <v>4871.2</v>
      </c>
      <c r="C33" s="12" t="n">
        <v>-346.07</v>
      </c>
      <c r="D33" s="12" t="n">
        <v>11985</v>
      </c>
      <c r="E33" s="12" t="n">
        <v>-240.98</v>
      </c>
      <c r="F33" s="12" t="n">
        <v>36440</v>
      </c>
      <c r="G33" s="12" t="n">
        <v>-80.65</v>
      </c>
      <c r="H33" s="12" t="n">
        <v>44600</v>
      </c>
      <c r="I33" s="12" t="n">
        <v>-833.68</v>
      </c>
      <c r="J33" s="12" t="n">
        <v>52912</v>
      </c>
      <c r="K33" s="12" t="n">
        <v>-842.03</v>
      </c>
      <c r="L33" s="12" t="n">
        <v>116640</v>
      </c>
      <c r="M33" s="12" t="n">
        <v>-1010.7</v>
      </c>
      <c r="N33" s="12" t="n">
        <v>657390</v>
      </c>
      <c r="O33" s="12" t="n">
        <v>-735170</v>
      </c>
      <c r="P33" s="12" t="n">
        <v>188710</v>
      </c>
      <c r="Q33" s="12" t="n">
        <v>-1137600</v>
      </c>
    </row>
    <row r="34" customFormat="false" ht="12.75" hidden="false" customHeight="false" outlineLevel="0" collapsed="false">
      <c r="A34" s="12" t="n">
        <v>1577.393</v>
      </c>
      <c r="B34" s="12" t="n">
        <v>4916.2</v>
      </c>
      <c r="C34" s="12" t="n">
        <v>-357.87</v>
      </c>
      <c r="D34" s="12" t="n">
        <v>12024</v>
      </c>
      <c r="E34" s="12" t="n">
        <v>-207.8</v>
      </c>
      <c r="F34" s="12" t="n">
        <v>36436</v>
      </c>
      <c r="G34" s="12" t="n">
        <v>73.274</v>
      </c>
      <c r="H34" s="12" t="n">
        <v>44599</v>
      </c>
      <c r="I34" s="12" t="n">
        <v>-505.01</v>
      </c>
      <c r="J34" s="12" t="n">
        <v>52924</v>
      </c>
      <c r="K34" s="12" t="n">
        <v>-469.1</v>
      </c>
      <c r="L34" s="12" t="n">
        <v>115930</v>
      </c>
      <c r="M34" s="12" t="n">
        <v>274.88</v>
      </c>
      <c r="N34" s="12" t="n">
        <v>863450</v>
      </c>
      <c r="O34" s="12" t="n">
        <v>-696470</v>
      </c>
      <c r="P34" s="12" t="n">
        <v>215140</v>
      </c>
      <c r="Q34" s="12" t="n">
        <v>-1410300</v>
      </c>
    </row>
    <row r="35" customFormat="false" ht="12.75" hidden="false" customHeight="false" outlineLevel="0" collapsed="false">
      <c r="A35" s="12" t="n">
        <v>1252.968</v>
      </c>
      <c r="B35" s="12" t="n">
        <v>4962.5</v>
      </c>
      <c r="C35" s="12" t="n">
        <v>-383.75</v>
      </c>
      <c r="D35" s="12" t="n">
        <v>12063</v>
      </c>
      <c r="E35" s="12" t="n">
        <v>-178.92</v>
      </c>
      <c r="F35" s="12" t="n">
        <v>36404</v>
      </c>
      <c r="G35" s="12" t="n">
        <v>253.27</v>
      </c>
      <c r="H35" s="12" t="n">
        <v>44585</v>
      </c>
      <c r="I35" s="12" t="n">
        <v>-221.42</v>
      </c>
      <c r="J35" s="12" t="n">
        <v>52845</v>
      </c>
      <c r="K35" s="12" t="n">
        <v>-88.144</v>
      </c>
      <c r="L35" s="12" t="n">
        <v>115370</v>
      </c>
      <c r="M35" s="12" t="n">
        <v>1340.8</v>
      </c>
      <c r="N35" s="12" t="n">
        <v>1055400</v>
      </c>
      <c r="O35" s="12" t="n">
        <v>-605950</v>
      </c>
      <c r="P35" s="12" t="n">
        <v>354540</v>
      </c>
      <c r="Q35" s="12" t="n">
        <v>-1733400</v>
      </c>
    </row>
    <row r="36" customFormat="false" ht="12.75" hidden="false" customHeight="false" outlineLevel="0" collapsed="false">
      <c r="A36" s="12" t="n">
        <v>995.2679</v>
      </c>
      <c r="B36" s="12" t="n">
        <v>5004.2</v>
      </c>
      <c r="C36" s="12" t="n">
        <v>-401.02</v>
      </c>
      <c r="D36" s="12" t="n">
        <v>12064</v>
      </c>
      <c r="E36" s="12" t="n">
        <v>-134.45</v>
      </c>
      <c r="F36" s="12" t="n">
        <v>36358</v>
      </c>
      <c r="G36" s="12" t="n">
        <v>416.72</v>
      </c>
      <c r="H36" s="12" t="n">
        <v>44455</v>
      </c>
      <c r="I36" s="12" t="n">
        <v>97.59</v>
      </c>
      <c r="J36" s="12" t="n">
        <v>52682</v>
      </c>
      <c r="K36" s="12" t="n">
        <v>313.64</v>
      </c>
      <c r="L36" s="12" t="n">
        <v>114630</v>
      </c>
      <c r="M36" s="12" t="n">
        <v>2404.9</v>
      </c>
      <c r="N36" s="12" t="n">
        <v>1188500</v>
      </c>
      <c r="O36" s="12" t="n">
        <v>-473910</v>
      </c>
      <c r="P36" s="12" t="n">
        <v>516410</v>
      </c>
      <c r="Q36" s="12" t="n">
        <v>-2128600</v>
      </c>
    </row>
    <row r="37" customFormat="false" ht="12.75" hidden="false" customHeight="false" outlineLevel="0" collapsed="false">
      <c r="A37" s="12" t="n">
        <v>790.5694</v>
      </c>
      <c r="B37" s="12" t="n">
        <v>5034.4</v>
      </c>
      <c r="C37" s="12" t="n">
        <v>-419.28</v>
      </c>
      <c r="D37" s="12" t="n">
        <v>12073</v>
      </c>
      <c r="E37" s="12" t="n">
        <v>-126.16</v>
      </c>
      <c r="F37" s="12" t="n">
        <v>36092</v>
      </c>
      <c r="G37" s="12" t="n">
        <v>693.83</v>
      </c>
      <c r="H37" s="12" t="n">
        <v>44321</v>
      </c>
      <c r="I37" s="12" t="n">
        <v>359.16</v>
      </c>
      <c r="J37" s="12" t="n">
        <v>52555</v>
      </c>
      <c r="K37" s="12" t="n">
        <v>592.27</v>
      </c>
      <c r="L37" s="12" t="n">
        <v>113630</v>
      </c>
      <c r="M37" s="12" t="n">
        <v>3332.2</v>
      </c>
      <c r="N37" s="12" t="n">
        <v>1182800</v>
      </c>
      <c r="O37" s="12" t="n">
        <v>-291840</v>
      </c>
      <c r="P37" s="12" t="n">
        <v>626160</v>
      </c>
      <c r="Q37" s="12" t="n">
        <v>-2710200</v>
      </c>
    </row>
    <row r="38" customFormat="false" ht="12.75" hidden="false" customHeight="false" outlineLevel="0" collapsed="false">
      <c r="A38" s="12" t="n">
        <v>627.9716</v>
      </c>
      <c r="B38" s="12" t="n">
        <v>5066.4</v>
      </c>
      <c r="C38" s="12" t="n">
        <v>-469.52</v>
      </c>
      <c r="D38" s="12" t="n">
        <v>11993</v>
      </c>
      <c r="E38" s="12" t="n">
        <v>-66.339</v>
      </c>
      <c r="F38" s="12" t="n">
        <v>35884</v>
      </c>
      <c r="G38" s="12" t="n">
        <v>761.11</v>
      </c>
      <c r="H38" s="12" t="n">
        <v>44061</v>
      </c>
      <c r="I38" s="12" t="n">
        <v>503.15</v>
      </c>
      <c r="J38" s="12" t="n">
        <v>52099</v>
      </c>
      <c r="K38" s="12" t="n">
        <v>855.91</v>
      </c>
      <c r="L38" s="12" t="n">
        <v>112700</v>
      </c>
      <c r="M38" s="12" t="n">
        <v>3958.1</v>
      </c>
      <c r="N38" s="12" t="n">
        <v>1238600</v>
      </c>
      <c r="O38" s="12" t="n">
        <v>-195730</v>
      </c>
      <c r="P38" s="12" t="n">
        <v>1039400</v>
      </c>
      <c r="Q38" s="12" t="n">
        <v>-3200800</v>
      </c>
    </row>
    <row r="39" customFormat="false" ht="12.75" hidden="false" customHeight="false" outlineLevel="0" collapsed="false">
      <c r="A39" s="12" t="n">
        <v>498.8156</v>
      </c>
      <c r="B39" s="12" t="n">
        <v>5093.8</v>
      </c>
      <c r="C39" s="12" t="n">
        <v>-534.04</v>
      </c>
      <c r="D39" s="12" t="n">
        <v>11926</v>
      </c>
      <c r="E39" s="12" t="n">
        <v>-91.564</v>
      </c>
      <c r="F39" s="12" t="n">
        <v>35450</v>
      </c>
      <c r="G39" s="12" t="n">
        <v>857.64</v>
      </c>
      <c r="H39" s="12" t="n">
        <v>43856</v>
      </c>
      <c r="I39" s="12" t="n">
        <v>534.54</v>
      </c>
      <c r="J39" s="12" t="n">
        <v>51816</v>
      </c>
      <c r="K39" s="12" t="n">
        <v>901.29</v>
      </c>
      <c r="L39" s="12" t="n">
        <v>111040</v>
      </c>
      <c r="M39" s="12" t="n">
        <v>4448.9</v>
      </c>
      <c r="N39" s="12" t="n">
        <v>1127000</v>
      </c>
      <c r="O39" s="12" t="n">
        <v>-89711</v>
      </c>
      <c r="P39" s="12" t="n">
        <v>1702400</v>
      </c>
      <c r="Q39" s="12" t="n">
        <v>-3592000</v>
      </c>
    </row>
    <row r="40" customFormat="false" ht="12.75" hidden="false" customHeight="false" outlineLevel="0" collapsed="false">
      <c r="A40" s="12" t="n">
        <v>396.2233</v>
      </c>
      <c r="B40" s="12" t="n">
        <v>5112</v>
      </c>
      <c r="C40" s="12" t="n">
        <v>-622.65</v>
      </c>
      <c r="D40" s="12" t="n">
        <v>11852</v>
      </c>
      <c r="E40" s="12" t="n">
        <v>-161.63</v>
      </c>
      <c r="F40" s="12" t="n">
        <v>35156</v>
      </c>
      <c r="G40" s="12" t="n">
        <v>712.68</v>
      </c>
      <c r="H40" s="12" t="n">
        <v>43158</v>
      </c>
      <c r="I40" s="12" t="n">
        <v>578.65</v>
      </c>
      <c r="J40" s="12" t="n">
        <v>51289</v>
      </c>
      <c r="K40" s="12" t="n">
        <v>830.54</v>
      </c>
      <c r="L40" s="12" t="n">
        <v>110100</v>
      </c>
      <c r="M40" s="12" t="n">
        <v>4521.4</v>
      </c>
      <c r="N40" s="12" t="n">
        <v>1115700</v>
      </c>
      <c r="O40" s="12" t="n">
        <v>-34834</v>
      </c>
      <c r="P40" s="12" t="n">
        <v>2605400</v>
      </c>
      <c r="Q40" s="12" t="n">
        <v>-2833000</v>
      </c>
    </row>
    <row r="41" customFormat="false" ht="12.75" hidden="false" customHeight="false" outlineLevel="0" collapsed="false">
      <c r="A41" s="12" t="n">
        <v>314.7314</v>
      </c>
      <c r="B41" s="12" t="n">
        <v>5101.5</v>
      </c>
      <c r="C41" s="12" t="n">
        <v>-711.5</v>
      </c>
      <c r="D41" s="12" t="n">
        <v>11859</v>
      </c>
      <c r="E41" s="12" t="n">
        <v>-333.3</v>
      </c>
      <c r="F41" s="12" t="n">
        <v>34724</v>
      </c>
      <c r="G41" s="12" t="n">
        <v>541.86</v>
      </c>
      <c r="H41" s="12" t="n">
        <v>43121</v>
      </c>
      <c r="I41" s="12" t="n">
        <v>168.27</v>
      </c>
      <c r="J41" s="12" t="n">
        <v>50890</v>
      </c>
      <c r="K41" s="12" t="n">
        <v>537.83</v>
      </c>
      <c r="L41" s="12" t="n">
        <v>108100</v>
      </c>
      <c r="M41" s="12" t="n">
        <v>3988.7</v>
      </c>
      <c r="N41" s="12" t="n">
        <v>1067100</v>
      </c>
      <c r="O41" s="12" t="n">
        <v>-7331.7</v>
      </c>
      <c r="P41" s="12" t="n">
        <v>3200000</v>
      </c>
      <c r="Q41" s="12" t="n">
        <v>-2961300</v>
      </c>
    </row>
    <row r="42" customFormat="false" ht="12.75" hidden="false" customHeight="false" outlineLevel="0" collapsed="false">
      <c r="A42" s="12" t="n">
        <v>250</v>
      </c>
      <c r="B42" s="12" t="n">
        <v>5356.2</v>
      </c>
      <c r="C42" s="12" t="n">
        <v>-983.1</v>
      </c>
      <c r="D42" s="12" t="n">
        <v>12044</v>
      </c>
      <c r="E42" s="12" t="n">
        <v>-190.11</v>
      </c>
      <c r="F42" s="12" t="n">
        <v>35324</v>
      </c>
      <c r="G42" s="12" t="n">
        <v>-434.14</v>
      </c>
      <c r="H42" s="12" t="n">
        <v>43779</v>
      </c>
      <c r="I42" s="12" t="n">
        <v>-476.89</v>
      </c>
      <c r="J42" s="12" t="n">
        <v>51491</v>
      </c>
      <c r="K42" s="12" t="n">
        <v>-1351</v>
      </c>
      <c r="L42" s="12" t="n">
        <v>101810</v>
      </c>
      <c r="M42" s="12" t="n">
        <v>26.484</v>
      </c>
      <c r="N42" s="12" t="n">
        <v>838950</v>
      </c>
      <c r="O42" s="12" t="n">
        <v>-60552</v>
      </c>
      <c r="P42" s="12" t="n">
        <v>2660400</v>
      </c>
      <c r="Q42" s="12" t="n">
        <v>-2166700</v>
      </c>
    </row>
    <row r="43" customFormat="false" ht="12.75" hidden="false" customHeight="false" outlineLevel="0" collapsed="false">
      <c r="A43" s="12" t="n">
        <v>198.5821</v>
      </c>
      <c r="B43" s="12" t="n">
        <v>5234.3</v>
      </c>
      <c r="C43" s="12" t="n">
        <v>-1086.3</v>
      </c>
      <c r="D43" s="12" t="n">
        <v>11804</v>
      </c>
      <c r="E43" s="12" t="n">
        <v>-753.09</v>
      </c>
      <c r="F43" s="12" t="n">
        <v>34534</v>
      </c>
      <c r="G43" s="12" t="n">
        <v>-403.75</v>
      </c>
      <c r="H43" s="12" t="n">
        <v>42564</v>
      </c>
      <c r="I43" s="12" t="n">
        <v>-725.94</v>
      </c>
      <c r="J43" s="12" t="n">
        <v>50077</v>
      </c>
      <c r="K43" s="12" t="n">
        <v>-375.15</v>
      </c>
      <c r="L43" s="12" t="n">
        <v>106230</v>
      </c>
      <c r="M43" s="12" t="n">
        <v>2200.9</v>
      </c>
      <c r="N43" s="12" t="n">
        <v>1075700</v>
      </c>
      <c r="O43" s="12" t="n">
        <v>14883</v>
      </c>
      <c r="P43" s="12" t="n">
        <v>4296500</v>
      </c>
      <c r="Q43" s="12" t="n">
        <v>-5575600</v>
      </c>
    </row>
    <row r="44" customFormat="false" ht="12.75" hidden="false" customHeight="false" outlineLevel="0" collapsed="false">
      <c r="A44" s="12" t="n">
        <v>157.7393</v>
      </c>
      <c r="B44" s="12" t="n">
        <v>5336.6</v>
      </c>
      <c r="C44" s="12" t="n">
        <v>-1292.8</v>
      </c>
      <c r="D44" s="12" t="n">
        <v>11798</v>
      </c>
      <c r="E44" s="12" t="n">
        <v>-940.14</v>
      </c>
      <c r="F44" s="12" t="n">
        <v>34637</v>
      </c>
      <c r="G44" s="12" t="n">
        <v>-888.1</v>
      </c>
      <c r="H44" s="12" t="n">
        <v>42655</v>
      </c>
      <c r="I44" s="12" t="n">
        <v>-1344.6</v>
      </c>
      <c r="J44" s="12" t="n">
        <v>49981</v>
      </c>
      <c r="K44" s="12" t="n">
        <v>-1004.3</v>
      </c>
      <c r="L44" s="12" t="n">
        <v>105230</v>
      </c>
      <c r="M44" s="12" t="n">
        <v>1069.9</v>
      </c>
      <c r="N44" s="12" t="n">
        <v>1111000</v>
      </c>
      <c r="O44" s="12" t="n">
        <v>36469</v>
      </c>
      <c r="P44" s="12" t="n">
        <v>5183200</v>
      </c>
      <c r="Q44" s="12" t="n">
        <v>-5116500</v>
      </c>
    </row>
    <row r="45" customFormat="false" ht="12.75" hidden="false" customHeight="false" outlineLevel="0" collapsed="false">
      <c r="A45" s="12" t="n">
        <v>125.2968</v>
      </c>
      <c r="B45" s="12" t="n">
        <v>5578.3</v>
      </c>
      <c r="C45" s="12" t="n">
        <v>-1610.9</v>
      </c>
      <c r="D45" s="12" t="n">
        <v>12142</v>
      </c>
      <c r="E45" s="12" t="n">
        <v>-1262.4</v>
      </c>
      <c r="F45" s="12" t="n">
        <v>35027</v>
      </c>
      <c r="G45" s="12" t="n">
        <v>-1634.2</v>
      </c>
      <c r="H45" s="12" t="n">
        <v>42752</v>
      </c>
      <c r="I45" s="12" t="n">
        <v>-1698.1</v>
      </c>
      <c r="J45" s="12" t="n">
        <v>50125</v>
      </c>
      <c r="K45" s="12" t="n">
        <v>-1537.7</v>
      </c>
      <c r="L45" s="12" t="n">
        <v>105090</v>
      </c>
      <c r="M45" s="12" t="n">
        <v>240.59</v>
      </c>
      <c r="N45" s="12" t="n">
        <v>1186800</v>
      </c>
      <c r="O45" s="12" t="n">
        <v>-12633</v>
      </c>
      <c r="P45" s="12" t="n">
        <v>-3520300</v>
      </c>
      <c r="Q45" s="12" t="n">
        <v>-12620000</v>
      </c>
    </row>
    <row r="46" customFormat="false" ht="12.75" hidden="false" customHeight="false" outlineLevel="0" collapsed="false">
      <c r="A46" s="12" t="n">
        <v>99.52679</v>
      </c>
      <c r="B46" s="12" t="n">
        <v>5679.5</v>
      </c>
      <c r="C46" s="12" t="n">
        <v>-1810.2</v>
      </c>
      <c r="D46" s="12" t="n">
        <v>12126</v>
      </c>
      <c r="E46" s="12" t="n">
        <v>-1535</v>
      </c>
      <c r="F46" s="12" t="n">
        <v>34788</v>
      </c>
      <c r="G46" s="12" t="n">
        <v>-2002</v>
      </c>
      <c r="H46" s="12" t="n">
        <v>42947</v>
      </c>
      <c r="I46" s="12" t="n">
        <v>-2352.5</v>
      </c>
      <c r="J46" s="12" t="n">
        <v>50396</v>
      </c>
      <c r="K46" s="12" t="n">
        <v>-2487.9</v>
      </c>
      <c r="L46" s="12" t="n">
        <v>106270</v>
      </c>
      <c r="M46" s="12" t="n">
        <v>-2052</v>
      </c>
      <c r="N46" s="12" t="n">
        <v>1070400</v>
      </c>
      <c r="O46" s="12" t="n">
        <v>25772</v>
      </c>
      <c r="P46" s="12" t="n">
        <v>6515200</v>
      </c>
      <c r="Q46" s="12" t="n">
        <v>-3326200</v>
      </c>
    </row>
    <row r="47" customFormat="false" ht="12.75" hidden="false" customHeight="false" outlineLevel="0" collapsed="false">
      <c r="A47" s="12" t="n">
        <v>79.05694</v>
      </c>
      <c r="B47" s="12" t="n">
        <v>5891.3</v>
      </c>
      <c r="C47" s="12" t="n">
        <v>-2059.8</v>
      </c>
      <c r="D47" s="12" t="n">
        <v>12408</v>
      </c>
      <c r="E47" s="12" t="n">
        <v>-1739.4</v>
      </c>
      <c r="F47" s="12" t="n">
        <v>34795</v>
      </c>
      <c r="G47" s="12" t="n">
        <v>-2613.8</v>
      </c>
      <c r="H47" s="12" t="n">
        <v>43378</v>
      </c>
      <c r="I47" s="12" t="n">
        <v>-3343.5</v>
      </c>
      <c r="J47" s="12" t="n">
        <v>51348</v>
      </c>
      <c r="K47" s="12" t="n">
        <v>-3076.6</v>
      </c>
      <c r="L47" s="12" t="n">
        <v>107830</v>
      </c>
      <c r="M47" s="12" t="n">
        <v>-2634.9</v>
      </c>
      <c r="N47" s="12" t="n">
        <v>968920</v>
      </c>
      <c r="O47" s="12" t="n">
        <v>-41954</v>
      </c>
      <c r="P47" s="12" t="n">
        <v>4928600</v>
      </c>
      <c r="Q47" s="12" t="n">
        <v>-602910</v>
      </c>
    </row>
    <row r="48" customFormat="false" ht="12.75" hidden="false" customHeight="false" outlineLevel="0" collapsed="false">
      <c r="A48" s="12" t="n">
        <v>62.79716</v>
      </c>
      <c r="B48" s="12" t="n">
        <v>5791.3</v>
      </c>
      <c r="C48" s="12" t="n">
        <v>-2725.4</v>
      </c>
      <c r="D48" s="12" t="n">
        <v>11790</v>
      </c>
      <c r="E48" s="12" t="n">
        <v>-1998.2</v>
      </c>
      <c r="F48" s="12" t="n">
        <v>33741</v>
      </c>
      <c r="G48" s="12" t="n">
        <v>-2003.6</v>
      </c>
      <c r="H48" s="12" t="n">
        <v>43920</v>
      </c>
      <c r="I48" s="12" t="n">
        <v>-2121.1</v>
      </c>
      <c r="J48" s="12" t="n">
        <v>53630</v>
      </c>
      <c r="K48" s="12" t="n">
        <v>-2913.3</v>
      </c>
      <c r="L48" s="12" t="n">
        <v>110630</v>
      </c>
      <c r="M48" s="12" t="n">
        <v>-10201</v>
      </c>
      <c r="N48" s="12" t="n">
        <v>651790</v>
      </c>
      <c r="O48" s="12" t="n">
        <v>15990</v>
      </c>
      <c r="P48" s="12" t="n">
        <v>-118280</v>
      </c>
      <c r="Q48" s="12" t="n">
        <v>2649800</v>
      </c>
    </row>
    <row r="49" customFormat="false" ht="12.75" hidden="false" customHeight="false" outlineLevel="0" collapsed="false">
      <c r="A49" s="12" t="n">
        <v>39.62233</v>
      </c>
      <c r="B49" s="12" t="n">
        <v>6543.9</v>
      </c>
      <c r="C49" s="12" t="n">
        <v>-3369.1</v>
      </c>
      <c r="D49" s="12" t="n">
        <v>13300</v>
      </c>
      <c r="E49" s="12" t="n">
        <v>-2507</v>
      </c>
      <c r="F49" s="12" t="n">
        <v>36464</v>
      </c>
      <c r="G49" s="12" t="n">
        <v>-5092</v>
      </c>
      <c r="H49" s="12" t="n">
        <v>44302</v>
      </c>
      <c r="I49" s="12" t="n">
        <v>-4863.1</v>
      </c>
      <c r="J49" s="12" t="n">
        <v>53284</v>
      </c>
      <c r="K49" s="12" t="n">
        <v>-4588.7</v>
      </c>
      <c r="L49" s="12" t="n">
        <v>109630</v>
      </c>
      <c r="M49" s="12" t="n">
        <v>-2750.8</v>
      </c>
      <c r="N49" s="12" t="n">
        <v>946910</v>
      </c>
      <c r="O49" s="12" t="n">
        <v>-212430</v>
      </c>
      <c r="P49" s="12" t="n">
        <v>3305700</v>
      </c>
      <c r="Q49" s="12" t="n">
        <v>-1166600</v>
      </c>
    </row>
    <row r="50" customFormat="false" ht="12.75" hidden="false" customHeight="false" outlineLevel="0" collapsed="false">
      <c r="A50" s="12" t="n">
        <v>31.47314</v>
      </c>
      <c r="B50" s="12" t="n">
        <v>7297.6</v>
      </c>
      <c r="C50" s="12" t="n">
        <v>-3725.1</v>
      </c>
      <c r="D50" s="12" t="n">
        <v>13325</v>
      </c>
      <c r="E50" s="12" t="n">
        <v>-3273.9</v>
      </c>
      <c r="F50" s="12" t="n">
        <v>37005</v>
      </c>
      <c r="G50" s="12" t="n">
        <v>-4064.9</v>
      </c>
      <c r="H50" s="12" t="n">
        <v>45581</v>
      </c>
      <c r="I50" s="12" t="n">
        <v>-6230.7</v>
      </c>
      <c r="J50" s="12" t="n">
        <v>53048</v>
      </c>
      <c r="K50" s="12" t="n">
        <v>-5371.9</v>
      </c>
      <c r="L50" s="12" t="n">
        <v>107800</v>
      </c>
      <c r="M50" s="12" t="n">
        <v>-8866.3</v>
      </c>
      <c r="N50" s="12" t="n">
        <v>1152000</v>
      </c>
      <c r="O50" s="12" t="n">
        <v>-50221</v>
      </c>
      <c r="P50" s="12" t="n">
        <v>-10262000</v>
      </c>
      <c r="Q50" s="12" t="n">
        <v>-20526000</v>
      </c>
    </row>
    <row r="51" customFormat="false" ht="12.75" hidden="false" customHeight="false" outlineLevel="0" collapsed="false">
      <c r="A51" s="12" t="n">
        <v>25</v>
      </c>
      <c r="B51" s="12" t="n">
        <v>7600.7</v>
      </c>
      <c r="C51" s="12" t="n">
        <v>-4244.7</v>
      </c>
      <c r="D51" s="12" t="n">
        <v>13895</v>
      </c>
      <c r="E51" s="12" t="n">
        <v>-3729.9</v>
      </c>
      <c r="F51" s="12" t="n">
        <v>37654</v>
      </c>
      <c r="G51" s="12" t="n">
        <v>-5339.5</v>
      </c>
      <c r="H51" s="12" t="n">
        <v>46417</v>
      </c>
      <c r="I51" s="12" t="n">
        <v>-6325.9</v>
      </c>
      <c r="J51" s="12" t="n">
        <v>54135</v>
      </c>
      <c r="K51" s="12" t="n">
        <v>-6640.8</v>
      </c>
      <c r="L51" s="12" t="n">
        <v>110150</v>
      </c>
      <c r="M51" s="12" t="n">
        <v>-8011.3</v>
      </c>
      <c r="N51" s="12" t="n">
        <v>1037100</v>
      </c>
      <c r="O51" s="12" t="n">
        <v>-12349</v>
      </c>
      <c r="P51" s="12" t="n">
        <v>11509000</v>
      </c>
      <c r="Q51" s="12" t="n">
        <v>-3090900</v>
      </c>
    </row>
    <row r="52" customFormat="false" ht="12.75" hidden="false" customHeight="false" outlineLevel="0" collapsed="false">
      <c r="A52" s="12" t="n">
        <v>19.85821</v>
      </c>
      <c r="B52" s="12" t="n">
        <v>8128.4</v>
      </c>
      <c r="C52" s="12" t="n">
        <v>-4740</v>
      </c>
      <c r="D52" s="12" t="n">
        <v>14261</v>
      </c>
      <c r="E52" s="12" t="n">
        <v>-4325</v>
      </c>
      <c r="F52" s="12" t="n">
        <v>38381</v>
      </c>
      <c r="G52" s="12" t="n">
        <v>-5704.9</v>
      </c>
      <c r="H52" s="12" t="n">
        <v>47175</v>
      </c>
      <c r="I52" s="12" t="n">
        <v>-6944.3</v>
      </c>
      <c r="J52" s="12" t="n">
        <v>55090</v>
      </c>
      <c r="K52" s="12" t="n">
        <v>-7192</v>
      </c>
      <c r="L52" s="12" t="n">
        <v>111830</v>
      </c>
      <c r="M52" s="12" t="n">
        <v>-9216.3</v>
      </c>
      <c r="N52" s="12" t="n">
        <v>1035900</v>
      </c>
      <c r="O52" s="12" t="n">
        <v>-91542</v>
      </c>
      <c r="P52" s="12" t="n">
        <v>7870100</v>
      </c>
      <c r="Q52" s="12" t="n">
        <v>4605300</v>
      </c>
    </row>
    <row r="53" customFormat="false" ht="12.75" hidden="false" customHeight="false" outlineLevel="0" collapsed="false">
      <c r="A53" s="12" t="n">
        <v>15.77393</v>
      </c>
      <c r="B53" s="12" t="n">
        <v>8757.8</v>
      </c>
      <c r="C53" s="12" t="n">
        <v>-5528.7</v>
      </c>
      <c r="D53" s="12" t="n">
        <v>14921</v>
      </c>
      <c r="E53" s="12" t="n">
        <v>-4936.8</v>
      </c>
      <c r="F53" s="12" t="n">
        <v>38818</v>
      </c>
      <c r="G53" s="12" t="n">
        <v>-7760.8</v>
      </c>
      <c r="H53" s="12" t="n">
        <v>48534</v>
      </c>
      <c r="I53" s="12" t="n">
        <v>-7725.3</v>
      </c>
      <c r="J53" s="12" t="n">
        <v>55543</v>
      </c>
      <c r="K53" s="12" t="n">
        <v>-9551.4</v>
      </c>
      <c r="L53" s="12" t="n">
        <v>112620</v>
      </c>
      <c r="M53" s="12" t="n">
        <v>-13179</v>
      </c>
      <c r="N53" s="12" t="n">
        <v>1012800</v>
      </c>
      <c r="O53" s="12" t="n">
        <v>215390</v>
      </c>
      <c r="P53" s="12" t="n">
        <v>1354000</v>
      </c>
      <c r="Q53" s="12" t="n">
        <v>5611700</v>
      </c>
    </row>
    <row r="54" customFormat="false" ht="12.75" hidden="false" customHeight="false" outlineLevel="0" collapsed="false">
      <c r="A54" s="12" t="n">
        <v>12.52968</v>
      </c>
      <c r="B54" s="12" t="n">
        <v>9343</v>
      </c>
      <c r="C54" s="12" t="n">
        <v>-6215.4</v>
      </c>
      <c r="D54" s="12" t="n">
        <v>15437</v>
      </c>
      <c r="E54" s="12" t="n">
        <v>-5384.1</v>
      </c>
      <c r="F54" s="12" t="n">
        <v>39998</v>
      </c>
      <c r="G54" s="12" t="n">
        <v>-7479.5</v>
      </c>
      <c r="H54" s="12" t="n">
        <v>49153</v>
      </c>
      <c r="I54" s="12" t="n">
        <v>-8856.8</v>
      </c>
      <c r="J54" s="12" t="n">
        <v>57074</v>
      </c>
      <c r="K54" s="12" t="n">
        <v>-9171.3</v>
      </c>
      <c r="L54" s="12" t="n">
        <v>114120</v>
      </c>
      <c r="M54" s="12" t="n">
        <v>-11313</v>
      </c>
      <c r="N54" s="12" t="n">
        <v>1043500</v>
      </c>
      <c r="O54" s="12" t="n">
        <v>-44623</v>
      </c>
      <c r="P54" s="12" t="n">
        <v>12080000</v>
      </c>
      <c r="Q54" s="12" t="n">
        <v>50158</v>
      </c>
    </row>
    <row r="55" customFormat="false" ht="12.75" hidden="false" customHeight="false" outlineLevel="0" collapsed="false">
      <c r="A55" s="12" t="n">
        <v>10</v>
      </c>
      <c r="B55" s="12" t="n">
        <v>10073</v>
      </c>
      <c r="C55" s="12" t="n">
        <v>-6985</v>
      </c>
      <c r="D55" s="12" t="n">
        <v>16039</v>
      </c>
      <c r="E55" s="12" t="n">
        <v>-6129.3</v>
      </c>
      <c r="F55" s="12" t="n">
        <v>40862</v>
      </c>
      <c r="G55" s="12" t="n">
        <v>-8413</v>
      </c>
      <c r="H55" s="12" t="n">
        <v>50328</v>
      </c>
      <c r="I55" s="12" t="n">
        <v>-9735.4</v>
      </c>
      <c r="J55" s="12" t="n">
        <v>58198</v>
      </c>
      <c r="K55" s="12" t="n">
        <v>-10287</v>
      </c>
      <c r="L55" s="12" t="n">
        <v>115560</v>
      </c>
      <c r="M55" s="12" t="n">
        <v>-12618</v>
      </c>
      <c r="N55" s="12" t="n">
        <v>1045700</v>
      </c>
      <c r="O55" s="12" t="n">
        <v>-19017</v>
      </c>
      <c r="P55" s="12" t="n">
        <v>12504000</v>
      </c>
      <c r="Q55" s="12" t="n">
        <v>-1624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38</v>
      </c>
      <c r="C2" s="12" t="n">
        <v>-713.58</v>
      </c>
      <c r="D2" s="12" t="n">
        <v>32.583</v>
      </c>
      <c r="E2" s="12" t="n">
        <v>-728.01</v>
      </c>
      <c r="F2" s="12" t="n">
        <v>23.621</v>
      </c>
      <c r="G2" s="12" t="n">
        <v>-734.26</v>
      </c>
      <c r="H2" s="12" t="n">
        <v>27.73</v>
      </c>
      <c r="I2" s="12" t="n">
        <v>-733.77</v>
      </c>
      <c r="J2" s="12" t="n">
        <v>33.263</v>
      </c>
      <c r="K2" s="12" t="n">
        <v>-732.15</v>
      </c>
      <c r="L2" s="12" t="n">
        <v>33.5</v>
      </c>
      <c r="M2" s="12" t="n">
        <v>-731.86</v>
      </c>
      <c r="N2" s="12" t="n">
        <v>25.999</v>
      </c>
      <c r="O2" s="12" t="n">
        <v>-733.31</v>
      </c>
      <c r="P2" s="12" t="n">
        <v>28.975</v>
      </c>
      <c r="Q2" s="12" t="n">
        <v>-737.07</v>
      </c>
    </row>
    <row r="3" customFormat="false" ht="12.75" hidden="false" customHeight="false" outlineLevel="0" collapsed="false">
      <c r="A3" s="12" t="n">
        <v>1985821</v>
      </c>
      <c r="B3" s="12" t="n">
        <v>201.66</v>
      </c>
      <c r="C3" s="12" t="n">
        <v>-1051.3</v>
      </c>
      <c r="D3" s="12" t="n">
        <v>39.349</v>
      </c>
      <c r="E3" s="12" t="n">
        <v>-1089.6</v>
      </c>
      <c r="F3" s="12" t="n">
        <v>27.274</v>
      </c>
      <c r="G3" s="12" t="n">
        <v>-1094.7</v>
      </c>
      <c r="H3" s="12" t="n">
        <v>36.45</v>
      </c>
      <c r="I3" s="12" t="n">
        <v>-1093.3</v>
      </c>
      <c r="J3" s="12" t="n">
        <v>47.719</v>
      </c>
      <c r="K3" s="12" t="n">
        <v>-1090.9</v>
      </c>
      <c r="L3" s="12" t="n">
        <v>49.362</v>
      </c>
      <c r="M3" s="12" t="n">
        <v>-1089.7</v>
      </c>
      <c r="N3" s="12" t="n">
        <v>33.304</v>
      </c>
      <c r="O3" s="12" t="n">
        <v>-1092.7</v>
      </c>
      <c r="P3" s="12" t="n">
        <v>27.112</v>
      </c>
      <c r="Q3" s="12" t="n">
        <v>-1094.5</v>
      </c>
    </row>
    <row r="4" customFormat="false" ht="12.75" hidden="false" customHeight="false" outlineLevel="0" collapsed="false">
      <c r="A4" s="12" t="n">
        <v>1577393</v>
      </c>
      <c r="B4" s="12" t="n">
        <v>1001.2</v>
      </c>
      <c r="C4" s="12" t="n">
        <v>-1055.1</v>
      </c>
      <c r="D4" s="12" t="n">
        <v>788.52</v>
      </c>
      <c r="E4" s="12" t="n">
        <v>-1271.9</v>
      </c>
      <c r="F4" s="12" t="n">
        <v>773.66</v>
      </c>
      <c r="G4" s="12" t="n">
        <v>-1287.4</v>
      </c>
      <c r="H4" s="12" t="n">
        <v>788.89</v>
      </c>
      <c r="I4" s="12" t="n">
        <v>-1277.7</v>
      </c>
      <c r="J4" s="12" t="n">
        <v>804</v>
      </c>
      <c r="K4" s="12" t="n">
        <v>-1264.9</v>
      </c>
      <c r="L4" s="12" t="n">
        <v>806.43</v>
      </c>
      <c r="M4" s="12" t="n">
        <v>-1260.5</v>
      </c>
      <c r="N4" s="12" t="n">
        <v>782.3</v>
      </c>
      <c r="O4" s="12" t="n">
        <v>-1278.8</v>
      </c>
      <c r="P4" s="12" t="n">
        <v>770.34</v>
      </c>
      <c r="Q4" s="12" t="n">
        <v>-1287.3</v>
      </c>
    </row>
    <row r="5" customFormat="false" ht="12.75" hidden="false" customHeight="false" outlineLevel="0" collapsed="false">
      <c r="A5" s="12" t="n">
        <v>1252968</v>
      </c>
      <c r="B5" s="12" t="n">
        <v>1160.6</v>
      </c>
      <c r="C5" s="12" t="n">
        <v>-1402.8</v>
      </c>
      <c r="D5" s="12" t="n">
        <v>794.36</v>
      </c>
      <c r="E5" s="12" t="n">
        <v>-1733</v>
      </c>
      <c r="F5" s="12" t="n">
        <v>764.12</v>
      </c>
      <c r="G5" s="12" t="n">
        <v>-1751.1</v>
      </c>
      <c r="H5" s="12" t="n">
        <v>791.44</v>
      </c>
      <c r="I5" s="12" t="n">
        <v>-1738</v>
      </c>
      <c r="J5" s="12" t="n">
        <v>818.27</v>
      </c>
      <c r="K5" s="12" t="n">
        <v>-1720.4</v>
      </c>
      <c r="L5" s="12" t="n">
        <v>823.72</v>
      </c>
      <c r="M5" s="12" t="n">
        <v>-1713.5</v>
      </c>
      <c r="N5" s="12" t="n">
        <v>780.55</v>
      </c>
      <c r="O5" s="12" t="n">
        <v>-1738.8</v>
      </c>
      <c r="P5" s="12" t="n">
        <v>759.9</v>
      </c>
      <c r="Q5" s="12" t="n">
        <v>-1752.5</v>
      </c>
    </row>
    <row r="6" customFormat="false" ht="12.75" hidden="false" customHeight="false" outlineLevel="0" collapsed="false">
      <c r="A6" s="12" t="n">
        <v>995267.9</v>
      </c>
      <c r="B6" s="12" t="n">
        <v>1396</v>
      </c>
      <c r="C6" s="12" t="n">
        <v>-1758.4</v>
      </c>
      <c r="D6" s="12" t="n">
        <v>814.73</v>
      </c>
      <c r="E6" s="12" t="n">
        <v>-2270.9</v>
      </c>
      <c r="F6" s="12" t="n">
        <v>762.56</v>
      </c>
      <c r="G6" s="12" t="n">
        <v>-2293.7</v>
      </c>
      <c r="H6" s="12" t="n">
        <v>809.23</v>
      </c>
      <c r="I6" s="12" t="n">
        <v>-2276.4</v>
      </c>
      <c r="J6" s="12" t="n">
        <v>854.43</v>
      </c>
      <c r="K6" s="12" t="n">
        <v>-2252.2</v>
      </c>
      <c r="L6" s="12" t="n">
        <v>864.56</v>
      </c>
      <c r="M6" s="12" t="n">
        <v>-2242.1</v>
      </c>
      <c r="N6" s="12" t="n">
        <v>791.89</v>
      </c>
      <c r="O6" s="12" t="n">
        <v>-2277.3</v>
      </c>
      <c r="P6" s="12" t="n">
        <v>755.52</v>
      </c>
      <c r="Q6" s="12" t="n">
        <v>-2296.1</v>
      </c>
    </row>
    <row r="7" customFormat="false" ht="12.75" hidden="false" customHeight="false" outlineLevel="0" collapsed="false">
      <c r="A7" s="12" t="n">
        <v>790569.4</v>
      </c>
      <c r="B7" s="12" t="n">
        <v>1735.3</v>
      </c>
      <c r="C7" s="12" t="n">
        <v>-2115</v>
      </c>
      <c r="D7" s="12" t="n">
        <v>858.76</v>
      </c>
      <c r="E7" s="12" t="n">
        <v>-2928.8</v>
      </c>
      <c r="F7" s="12" t="n">
        <v>771.35</v>
      </c>
      <c r="G7" s="12" t="n">
        <v>-2959.9</v>
      </c>
      <c r="H7" s="12" t="n">
        <v>847.41</v>
      </c>
      <c r="I7" s="12" t="n">
        <v>-2937.3</v>
      </c>
      <c r="J7" s="12" t="n">
        <v>922</v>
      </c>
      <c r="K7" s="12" t="n">
        <v>-2902.9</v>
      </c>
      <c r="L7" s="12" t="n">
        <v>938.42</v>
      </c>
      <c r="M7" s="12" t="n">
        <v>-2888.3</v>
      </c>
      <c r="N7" s="12" t="n">
        <v>820.47</v>
      </c>
      <c r="O7" s="12" t="n">
        <v>-2937.7</v>
      </c>
      <c r="P7" s="12" t="n">
        <v>762.31</v>
      </c>
      <c r="Q7" s="12" t="n">
        <v>-2962.5</v>
      </c>
    </row>
    <row r="8" customFormat="false" ht="12.75" hidden="false" customHeight="false" outlineLevel="0" collapsed="false">
      <c r="A8" s="12" t="n">
        <v>627971.6</v>
      </c>
      <c r="B8" s="12" t="n">
        <v>2182.1</v>
      </c>
      <c r="C8" s="12" t="n">
        <v>-2439.1</v>
      </c>
      <c r="D8" s="12" t="n">
        <v>930.47</v>
      </c>
      <c r="E8" s="12" t="n">
        <v>-3733.8</v>
      </c>
      <c r="F8" s="12" t="n">
        <v>795.68</v>
      </c>
      <c r="G8" s="12" t="n">
        <v>-3779.3</v>
      </c>
      <c r="H8" s="12" t="n">
        <v>921.87</v>
      </c>
      <c r="I8" s="12" t="n">
        <v>-3748.3</v>
      </c>
      <c r="J8" s="12" t="n">
        <v>1038.8</v>
      </c>
      <c r="K8" s="12" t="n">
        <v>-3699.4</v>
      </c>
      <c r="L8" s="12" t="n">
        <v>1067.2</v>
      </c>
      <c r="M8" s="12" t="n">
        <v>-3675.2</v>
      </c>
      <c r="N8" s="12" t="n">
        <v>876.36</v>
      </c>
      <c r="O8" s="12" t="n">
        <v>-3748.5</v>
      </c>
      <c r="P8" s="12" t="n">
        <v>775.32</v>
      </c>
      <c r="Q8" s="12" t="n">
        <v>-3779.9</v>
      </c>
    </row>
    <row r="9" customFormat="false" ht="12.75" hidden="false" customHeight="false" outlineLevel="0" collapsed="false">
      <c r="A9" s="12" t="n">
        <v>498815.6</v>
      </c>
      <c r="B9" s="12" t="n">
        <v>2738.4</v>
      </c>
      <c r="C9" s="12" t="n">
        <v>-2684.2</v>
      </c>
      <c r="D9" s="12" t="n">
        <v>1053.2</v>
      </c>
      <c r="E9" s="12" t="n">
        <v>-4729</v>
      </c>
      <c r="F9" s="12" t="n">
        <v>834.53</v>
      </c>
      <c r="G9" s="12" t="n">
        <v>-4791.6</v>
      </c>
      <c r="H9" s="12" t="n">
        <v>1035.6</v>
      </c>
      <c r="I9" s="12" t="n">
        <v>-4748.3</v>
      </c>
      <c r="J9" s="12" t="n">
        <v>1223.7</v>
      </c>
      <c r="K9" s="12" t="n">
        <v>-4675</v>
      </c>
      <c r="L9" s="12" t="n">
        <v>1266.1</v>
      </c>
      <c r="M9" s="12" t="n">
        <v>-4635.3</v>
      </c>
      <c r="N9" s="12" t="n">
        <v>965.06</v>
      </c>
      <c r="O9" s="12" t="n">
        <v>-4746.5</v>
      </c>
      <c r="P9" s="12" t="n">
        <v>803.55</v>
      </c>
      <c r="Q9" s="12" t="n">
        <v>-4795.8</v>
      </c>
    </row>
    <row r="10" customFormat="false" ht="12.75" hidden="false" customHeight="false" outlineLevel="0" collapsed="false">
      <c r="A10" s="12" t="n">
        <v>396223.3</v>
      </c>
      <c r="B10" s="12" t="n">
        <v>3368</v>
      </c>
      <c r="C10" s="12" t="n">
        <v>-2809.2</v>
      </c>
      <c r="D10" s="12" t="n">
        <v>1245.6</v>
      </c>
      <c r="E10" s="12" t="n">
        <v>-5962.6</v>
      </c>
      <c r="F10" s="12" t="n">
        <v>897.08</v>
      </c>
      <c r="G10" s="12" t="n">
        <v>-6057.5</v>
      </c>
      <c r="H10" s="12" t="n">
        <v>1220.9</v>
      </c>
      <c r="I10" s="12" t="n">
        <v>-5993</v>
      </c>
      <c r="J10" s="12" t="n">
        <v>1517.3</v>
      </c>
      <c r="K10" s="12" t="n">
        <v>-5879.3</v>
      </c>
      <c r="L10" s="12" t="n">
        <v>1577.7</v>
      </c>
      <c r="M10" s="12" t="n">
        <v>-5813.9</v>
      </c>
      <c r="N10" s="12" t="n">
        <v>1105.3</v>
      </c>
      <c r="O10" s="12" t="n">
        <v>-5989.6</v>
      </c>
      <c r="P10" s="12" t="n">
        <v>851.18</v>
      </c>
      <c r="Q10" s="12" t="n">
        <v>-6060.7</v>
      </c>
    </row>
    <row r="11" customFormat="false" ht="12.75" hidden="false" customHeight="false" outlineLevel="0" collapsed="false">
      <c r="A11" s="12" t="n">
        <v>314731.3</v>
      </c>
      <c r="B11" s="12" t="n">
        <v>4017.9</v>
      </c>
      <c r="C11" s="12" t="n">
        <v>-2792.6</v>
      </c>
      <c r="D11" s="12" t="n">
        <v>1543.5</v>
      </c>
      <c r="E11" s="12" t="n">
        <v>-7493.7</v>
      </c>
      <c r="F11" s="12" t="n">
        <v>995.55</v>
      </c>
      <c r="G11" s="12" t="n">
        <v>-7638.7</v>
      </c>
      <c r="H11" s="12" t="n">
        <v>1508.5</v>
      </c>
      <c r="I11" s="12" t="n">
        <v>-7543.5</v>
      </c>
      <c r="J11" s="12" t="n">
        <v>1974.7</v>
      </c>
      <c r="K11" s="12" t="n">
        <v>-7358.2</v>
      </c>
      <c r="L11" s="12" t="n">
        <v>2057</v>
      </c>
      <c r="M11" s="12" t="n">
        <v>-7248.7</v>
      </c>
      <c r="N11" s="12" t="n">
        <v>1321.9</v>
      </c>
      <c r="O11" s="12" t="n">
        <v>-7535.6</v>
      </c>
      <c r="P11" s="12" t="n">
        <v>921.03</v>
      </c>
      <c r="Q11" s="12" t="n">
        <v>-7642.1</v>
      </c>
    </row>
    <row r="12" customFormat="false" ht="12.75" hidden="false" customHeight="false" outlineLevel="0" collapsed="false">
      <c r="A12" s="12" t="n">
        <v>250000</v>
      </c>
      <c r="B12" s="12" t="n">
        <v>4627.4</v>
      </c>
      <c r="C12" s="12" t="n">
        <v>-2642.2</v>
      </c>
      <c r="D12" s="12" t="n">
        <v>2001.1</v>
      </c>
      <c r="E12" s="12" t="n">
        <v>-9383</v>
      </c>
      <c r="F12" s="12" t="n">
        <v>1140</v>
      </c>
      <c r="G12" s="12" t="n">
        <v>-9620.3</v>
      </c>
      <c r="H12" s="12" t="n">
        <v>1956.4</v>
      </c>
      <c r="I12" s="12" t="n">
        <v>-9468.7</v>
      </c>
      <c r="J12" s="12" t="n">
        <v>2682.7</v>
      </c>
      <c r="K12" s="12" t="n">
        <v>-9152.6</v>
      </c>
      <c r="L12" s="12" t="n">
        <v>2791.6</v>
      </c>
      <c r="M12" s="12" t="n">
        <v>-8979.5</v>
      </c>
      <c r="N12" s="12" t="n">
        <v>1655.3</v>
      </c>
      <c r="O12" s="12" t="n">
        <v>-9455.2</v>
      </c>
      <c r="P12" s="12" t="n">
        <v>1029</v>
      </c>
      <c r="Q12" s="12" t="n">
        <v>-9629.8</v>
      </c>
    </row>
    <row r="13" customFormat="false" ht="12.75" hidden="false" customHeight="false" outlineLevel="0" collapsed="false">
      <c r="A13" s="12" t="n">
        <v>198582.1</v>
      </c>
      <c r="B13" s="12" t="n">
        <v>5147.2</v>
      </c>
      <c r="C13" s="12" t="n">
        <v>-2390.7</v>
      </c>
      <c r="D13" s="12" t="n">
        <v>2700</v>
      </c>
      <c r="E13" s="12" t="n">
        <v>-11704</v>
      </c>
      <c r="F13" s="12" t="n">
        <v>1356.5</v>
      </c>
      <c r="G13" s="12" t="n">
        <v>-12101</v>
      </c>
      <c r="H13" s="12" t="n">
        <v>2651.4</v>
      </c>
      <c r="I13" s="12" t="n">
        <v>-11848</v>
      </c>
      <c r="J13" s="12" t="n">
        <v>3766.2</v>
      </c>
      <c r="K13" s="12" t="n">
        <v>-11292</v>
      </c>
      <c r="L13" s="12" t="n">
        <v>3870.6</v>
      </c>
      <c r="M13" s="12" t="n">
        <v>-10989</v>
      </c>
      <c r="N13" s="12" t="n">
        <v>2149.7</v>
      </c>
      <c r="O13" s="12" t="n">
        <v>-11827</v>
      </c>
      <c r="P13" s="12" t="n">
        <v>1168.7</v>
      </c>
      <c r="Q13" s="12" t="n">
        <v>-12101</v>
      </c>
    </row>
    <row r="14" customFormat="false" ht="12.75" hidden="false" customHeight="false" outlineLevel="0" collapsed="false">
      <c r="A14" s="12" t="n">
        <v>157739.3</v>
      </c>
      <c r="B14" s="12" t="n">
        <v>5562</v>
      </c>
      <c r="C14" s="12" t="n">
        <v>-2078.4</v>
      </c>
      <c r="D14" s="12" t="n">
        <v>3792.8</v>
      </c>
      <c r="E14" s="12" t="n">
        <v>-14512</v>
      </c>
      <c r="F14" s="12" t="n">
        <v>1709.2</v>
      </c>
      <c r="G14" s="12" t="n">
        <v>-15203</v>
      </c>
      <c r="H14" s="12" t="n">
        <v>3754.6</v>
      </c>
      <c r="I14" s="12" t="n">
        <v>-14755</v>
      </c>
      <c r="J14" s="12" t="n">
        <v>5436.2</v>
      </c>
      <c r="K14" s="12" t="n">
        <v>-13745</v>
      </c>
      <c r="L14" s="12" t="n">
        <v>5481.3</v>
      </c>
      <c r="M14" s="12" t="n">
        <v>-13264</v>
      </c>
      <c r="N14" s="12" t="n">
        <v>2923.3</v>
      </c>
      <c r="O14" s="12" t="n">
        <v>-14736</v>
      </c>
      <c r="P14" s="12" t="n">
        <v>1406.4</v>
      </c>
      <c r="Q14" s="12" t="n">
        <v>-15197</v>
      </c>
    </row>
    <row r="15" customFormat="false" ht="12.75" hidden="false" customHeight="false" outlineLevel="0" collapsed="false">
      <c r="A15" s="12" t="n">
        <v>125296.8</v>
      </c>
      <c r="B15" s="12" t="n">
        <v>5873.2</v>
      </c>
      <c r="C15" s="12" t="n">
        <v>-1749.9</v>
      </c>
      <c r="D15" s="12" t="n">
        <v>5442.2</v>
      </c>
      <c r="E15" s="12" t="n">
        <v>-17873</v>
      </c>
      <c r="F15" s="12" t="n">
        <v>2244</v>
      </c>
      <c r="G15" s="12" t="n">
        <v>-19111</v>
      </c>
      <c r="H15" s="12" t="n">
        <v>5473.9</v>
      </c>
      <c r="I15" s="12" t="n">
        <v>-18283</v>
      </c>
      <c r="J15" s="12" t="n">
        <v>7915.9</v>
      </c>
      <c r="K15" s="12" t="n">
        <v>-16418</v>
      </c>
      <c r="L15" s="12" t="n">
        <v>7777.1</v>
      </c>
      <c r="M15" s="12" t="n">
        <v>-15715</v>
      </c>
      <c r="N15" s="12" t="n">
        <v>4075.5</v>
      </c>
      <c r="O15" s="12" t="n">
        <v>-18287</v>
      </c>
      <c r="P15" s="12" t="n">
        <v>1754.8</v>
      </c>
      <c r="Q15" s="12" t="n">
        <v>-19094</v>
      </c>
    </row>
    <row r="16" customFormat="false" ht="12.75" hidden="false" customHeight="false" outlineLevel="0" collapsed="false">
      <c r="A16" s="12" t="n">
        <v>99526.79</v>
      </c>
      <c r="B16" s="12" t="n">
        <v>6091.1</v>
      </c>
      <c r="C16" s="12" t="n">
        <v>-1430.6</v>
      </c>
      <c r="D16" s="12" t="n">
        <v>7949.6</v>
      </c>
      <c r="E16" s="12" t="n">
        <v>-21763</v>
      </c>
      <c r="F16" s="12" t="n">
        <v>3092.1</v>
      </c>
      <c r="G16" s="12" t="n">
        <v>-24011</v>
      </c>
      <c r="H16" s="12" t="n">
        <v>8189.2</v>
      </c>
      <c r="I16" s="12" t="n">
        <v>-22421</v>
      </c>
      <c r="J16" s="12" t="n">
        <v>11498</v>
      </c>
      <c r="K16" s="12" t="n">
        <v>-18974</v>
      </c>
      <c r="L16" s="12" t="n">
        <v>10958</v>
      </c>
      <c r="M16" s="12" t="n">
        <v>-18080</v>
      </c>
      <c r="N16" s="12" t="n">
        <v>5848.6</v>
      </c>
      <c r="O16" s="12" t="n">
        <v>-22603</v>
      </c>
      <c r="P16" s="12" t="n">
        <v>2292.3</v>
      </c>
      <c r="Q16" s="12" t="n">
        <v>-23970</v>
      </c>
    </row>
    <row r="17" customFormat="false" ht="12.75" hidden="false" customHeight="false" outlineLevel="0" collapsed="false">
      <c r="A17" s="12" t="n">
        <v>79056.94</v>
      </c>
      <c r="B17" s="12" t="n">
        <v>6223</v>
      </c>
      <c r="C17" s="12" t="n">
        <v>-1144</v>
      </c>
      <c r="D17" s="12" t="n">
        <v>11646</v>
      </c>
      <c r="E17" s="12" t="n">
        <v>-26010</v>
      </c>
      <c r="F17" s="12" t="n">
        <v>4465.5</v>
      </c>
      <c r="G17" s="12" t="n">
        <v>-30161</v>
      </c>
      <c r="H17" s="12" t="n">
        <v>12383</v>
      </c>
      <c r="I17" s="12" t="n">
        <v>-26951</v>
      </c>
      <c r="J17" s="12" t="n">
        <v>16265</v>
      </c>
      <c r="K17" s="12" t="n">
        <v>-20829</v>
      </c>
      <c r="L17" s="12" t="n">
        <v>15064</v>
      </c>
      <c r="M17" s="12" t="n">
        <v>-19958</v>
      </c>
      <c r="N17" s="12" t="n">
        <v>8513.9</v>
      </c>
      <c r="O17" s="12" t="n">
        <v>-27640</v>
      </c>
      <c r="P17" s="12" t="n">
        <v>3162.2</v>
      </c>
      <c r="Q17" s="12" t="n">
        <v>-30047</v>
      </c>
    </row>
    <row r="18" customFormat="false" ht="12.75" hidden="false" customHeight="false" outlineLevel="0" collapsed="false">
      <c r="A18" s="12" t="n">
        <v>62797.16</v>
      </c>
      <c r="B18" s="12" t="n">
        <v>6285</v>
      </c>
      <c r="C18" s="12" t="n">
        <v>-911.23</v>
      </c>
      <c r="D18" s="12" t="n">
        <v>16837</v>
      </c>
      <c r="E18" s="12" t="n">
        <v>-30236</v>
      </c>
      <c r="F18" s="12" t="n">
        <v>6637.5</v>
      </c>
      <c r="G18" s="12" t="n">
        <v>-37665</v>
      </c>
      <c r="H18" s="12" t="n">
        <v>18608</v>
      </c>
      <c r="I18" s="12" t="n">
        <v>-31244</v>
      </c>
      <c r="J18" s="12" t="n">
        <v>21785</v>
      </c>
      <c r="K18" s="12" t="n">
        <v>-21216</v>
      </c>
      <c r="L18" s="12" t="n">
        <v>19843</v>
      </c>
      <c r="M18" s="12" t="n">
        <v>-20876</v>
      </c>
      <c r="N18" s="12" t="n">
        <v>12394</v>
      </c>
      <c r="O18" s="12" t="n">
        <v>-33287</v>
      </c>
      <c r="P18" s="12" t="n">
        <v>4501.6</v>
      </c>
      <c r="Q18" s="12" t="n">
        <v>-37572</v>
      </c>
    </row>
    <row r="19" customFormat="false" ht="12.75" hidden="false" customHeight="false" outlineLevel="0" collapsed="false">
      <c r="A19" s="12" t="n">
        <v>49881.56</v>
      </c>
      <c r="B19" s="12" t="n">
        <v>6313.2</v>
      </c>
      <c r="C19" s="12" t="n">
        <v>-723.46</v>
      </c>
      <c r="D19" s="12" t="n">
        <v>23732</v>
      </c>
      <c r="E19" s="12" t="n">
        <v>-33820</v>
      </c>
      <c r="F19" s="12" t="n">
        <v>10003</v>
      </c>
      <c r="G19" s="12" t="n">
        <v>-46895</v>
      </c>
      <c r="H19" s="12" t="n">
        <v>27068</v>
      </c>
      <c r="I19" s="12" t="n">
        <v>-34116</v>
      </c>
      <c r="J19" s="12" t="n">
        <v>27158</v>
      </c>
      <c r="K19" s="12" t="n">
        <v>-19835</v>
      </c>
      <c r="L19" s="12" t="n">
        <v>24776</v>
      </c>
      <c r="M19" s="12" t="n">
        <v>-20575</v>
      </c>
      <c r="N19" s="12" t="n">
        <v>17774</v>
      </c>
      <c r="O19" s="12" t="n">
        <v>-39328</v>
      </c>
      <c r="P19" s="12" t="n">
        <v>6482.1</v>
      </c>
      <c r="Q19" s="12" t="n">
        <v>-46767</v>
      </c>
    </row>
    <row r="20" customFormat="false" ht="12.75" hidden="false" customHeight="false" outlineLevel="0" collapsed="false">
      <c r="A20" s="12" t="n">
        <v>39622.33</v>
      </c>
      <c r="B20" s="12" t="n">
        <v>6321.7</v>
      </c>
      <c r="C20" s="12" t="n">
        <v>-591.26</v>
      </c>
      <c r="D20" s="12" t="n">
        <v>32187</v>
      </c>
      <c r="E20" s="12" t="n">
        <v>-35862</v>
      </c>
      <c r="F20" s="12" t="n">
        <v>15173</v>
      </c>
      <c r="G20" s="12" t="n">
        <v>-57958</v>
      </c>
      <c r="H20" s="12" t="n">
        <v>36999</v>
      </c>
      <c r="I20" s="12" t="n">
        <v>-34055</v>
      </c>
      <c r="J20" s="12" t="n">
        <v>31430</v>
      </c>
      <c r="K20" s="12" t="n">
        <v>-17098</v>
      </c>
      <c r="L20" s="12" t="n">
        <v>29288</v>
      </c>
      <c r="M20" s="12" t="n">
        <v>-19146</v>
      </c>
      <c r="N20" s="12" t="n">
        <v>24953</v>
      </c>
      <c r="O20" s="12" t="n">
        <v>-45367</v>
      </c>
      <c r="P20" s="12" t="n">
        <v>9422.9</v>
      </c>
      <c r="Q20" s="12" t="n">
        <v>-57932</v>
      </c>
    </row>
    <row r="21" customFormat="false" ht="12.75" hidden="false" customHeight="false" outlineLevel="0" collapsed="false">
      <c r="A21" s="12" t="n">
        <v>31473.13</v>
      </c>
      <c r="B21" s="12" t="n">
        <v>6321.8</v>
      </c>
      <c r="C21" s="12" t="n">
        <v>-504.98</v>
      </c>
      <c r="D21" s="12" t="n">
        <v>41478</v>
      </c>
      <c r="E21" s="12" t="n">
        <v>-35564</v>
      </c>
      <c r="F21" s="12" t="n">
        <v>23229</v>
      </c>
      <c r="G21" s="12" t="n">
        <v>-70965</v>
      </c>
      <c r="H21" s="12" t="n">
        <v>46376</v>
      </c>
      <c r="I21" s="12" t="n">
        <v>-30163</v>
      </c>
      <c r="J21" s="12" t="n">
        <v>34224</v>
      </c>
      <c r="K21" s="12" t="n">
        <v>-13868</v>
      </c>
      <c r="L21" s="12" t="n">
        <v>32944</v>
      </c>
      <c r="M21" s="12" t="n">
        <v>-16977</v>
      </c>
      <c r="N21" s="12" t="n">
        <v>34079</v>
      </c>
      <c r="O21" s="12" t="n">
        <v>-50794</v>
      </c>
      <c r="P21" s="12" t="n">
        <v>13733</v>
      </c>
      <c r="Q21" s="12" t="n">
        <v>-71404</v>
      </c>
    </row>
    <row r="22" customFormat="false" ht="12.75" hidden="false" customHeight="false" outlineLevel="0" collapsed="false">
      <c r="A22" s="12" t="n">
        <v>25000</v>
      </c>
      <c r="B22" s="12" t="n">
        <v>6328</v>
      </c>
      <c r="C22" s="12" t="n">
        <v>-449.41</v>
      </c>
      <c r="D22" s="12" t="n">
        <v>50334</v>
      </c>
      <c r="E22" s="12" t="n">
        <v>-32551</v>
      </c>
      <c r="F22" s="12" t="n">
        <v>35129</v>
      </c>
      <c r="G22" s="12" t="n">
        <v>-85492</v>
      </c>
      <c r="H22" s="12" t="n">
        <v>52855</v>
      </c>
      <c r="I22" s="12" t="n">
        <v>-23632</v>
      </c>
      <c r="J22" s="12" t="n">
        <v>35793</v>
      </c>
      <c r="K22" s="12" t="n">
        <v>-10881</v>
      </c>
      <c r="L22" s="12" t="n">
        <v>35692</v>
      </c>
      <c r="M22" s="12" t="n">
        <v>-14475</v>
      </c>
      <c r="N22" s="12" t="n">
        <v>44962</v>
      </c>
      <c r="O22" s="12" t="n">
        <v>-54857</v>
      </c>
      <c r="P22" s="12" t="n">
        <v>19807</v>
      </c>
      <c r="Q22" s="12" t="n">
        <v>-87240</v>
      </c>
    </row>
    <row r="23" customFormat="false" ht="12.75" hidden="false" customHeight="false" outlineLevel="0" collapsed="false">
      <c r="A23" s="12" t="n">
        <v>19858.21</v>
      </c>
      <c r="B23" s="12" t="n">
        <v>6342.5</v>
      </c>
      <c r="C23" s="12" t="n">
        <v>-419.24</v>
      </c>
      <c r="D23" s="12" t="n">
        <v>57568</v>
      </c>
      <c r="E23" s="12" t="n">
        <v>-27254</v>
      </c>
      <c r="F23" s="12" t="n">
        <v>52984</v>
      </c>
      <c r="G23" s="12" t="n">
        <v>-100310</v>
      </c>
      <c r="H23" s="12" t="n">
        <v>55653</v>
      </c>
      <c r="I23" s="12" t="n">
        <v>-16727</v>
      </c>
      <c r="J23" s="12" t="n">
        <v>36544</v>
      </c>
      <c r="K23" s="12" t="n">
        <v>-8409.1</v>
      </c>
      <c r="L23" s="12" t="n">
        <v>37616</v>
      </c>
      <c r="M23" s="12" t="n">
        <v>-12068</v>
      </c>
      <c r="N23" s="12" t="n">
        <v>57141</v>
      </c>
      <c r="O23" s="12" t="n">
        <v>-56889</v>
      </c>
      <c r="P23" s="12" t="n">
        <v>28055</v>
      </c>
      <c r="Q23" s="12" t="n">
        <v>-105480</v>
      </c>
    </row>
    <row r="24" customFormat="false" ht="12.75" hidden="false" customHeight="false" outlineLevel="0" collapsed="false">
      <c r="A24" s="12" t="n">
        <v>15773.93</v>
      </c>
      <c r="B24" s="12" t="n">
        <v>6366.8</v>
      </c>
      <c r="C24" s="12" t="n">
        <v>-405.63</v>
      </c>
      <c r="D24" s="12" t="n">
        <v>61972</v>
      </c>
      <c r="E24" s="12" t="n">
        <v>-20896</v>
      </c>
      <c r="F24" s="12" t="n">
        <v>77794</v>
      </c>
      <c r="G24" s="12" t="n">
        <v>-112800</v>
      </c>
      <c r="H24" s="12" t="n">
        <v>56080</v>
      </c>
      <c r="I24" s="12" t="n">
        <v>-11144</v>
      </c>
      <c r="J24" s="12" t="n">
        <v>36870</v>
      </c>
      <c r="K24" s="12" t="n">
        <v>-6516.4</v>
      </c>
      <c r="L24" s="12" t="n">
        <v>38883</v>
      </c>
      <c r="M24" s="12" t="n">
        <v>-9891.6</v>
      </c>
      <c r="N24" s="12" t="n">
        <v>69576</v>
      </c>
      <c r="O24" s="12" t="n">
        <v>-56607</v>
      </c>
      <c r="P24" s="12" t="n">
        <v>38783</v>
      </c>
      <c r="Q24" s="12" t="n">
        <v>-126360</v>
      </c>
    </row>
    <row r="25" customFormat="false" ht="12.75" hidden="false" customHeight="false" outlineLevel="0" collapsed="false">
      <c r="A25" s="12" t="n">
        <v>12529.68</v>
      </c>
      <c r="B25" s="12" t="n">
        <v>6400.3</v>
      </c>
      <c r="C25" s="12" t="n">
        <v>-402.68</v>
      </c>
      <c r="D25" s="12" t="n">
        <v>63981</v>
      </c>
      <c r="E25" s="12" t="n">
        <v>-14800</v>
      </c>
      <c r="F25" s="12" t="n">
        <v>108900</v>
      </c>
      <c r="G25" s="12" t="n">
        <v>-118310</v>
      </c>
      <c r="H25" s="12" t="n">
        <v>55402</v>
      </c>
      <c r="I25" s="12" t="n">
        <v>-7299.6</v>
      </c>
      <c r="J25" s="12" t="n">
        <v>37017</v>
      </c>
      <c r="K25" s="12" t="n">
        <v>-5093.3</v>
      </c>
      <c r="L25" s="12" t="n">
        <v>39731</v>
      </c>
      <c r="M25" s="12" t="n">
        <v>-8034.4</v>
      </c>
      <c r="N25" s="12" t="n">
        <v>81417</v>
      </c>
      <c r="O25" s="12" t="n">
        <v>-53826</v>
      </c>
      <c r="P25" s="12" t="n">
        <v>51853</v>
      </c>
      <c r="Q25" s="12" t="n">
        <v>-149390</v>
      </c>
    </row>
    <row r="26" customFormat="false" ht="12.75" hidden="false" customHeight="false" outlineLevel="0" collapsed="false">
      <c r="A26" s="12" t="n">
        <v>9952.679</v>
      </c>
      <c r="B26" s="12" t="n">
        <v>6441.9</v>
      </c>
      <c r="C26" s="12" t="n">
        <v>-405.48</v>
      </c>
      <c r="D26" s="12" t="n">
        <v>64142</v>
      </c>
      <c r="E26" s="12" t="n">
        <v>-9897</v>
      </c>
      <c r="F26" s="12" t="n">
        <v>143510</v>
      </c>
      <c r="G26" s="12" t="n">
        <v>-112560</v>
      </c>
      <c r="H26" s="12" t="n">
        <v>54415</v>
      </c>
      <c r="I26" s="12" t="n">
        <v>-4830.2</v>
      </c>
      <c r="J26" s="12" t="n">
        <v>37070</v>
      </c>
      <c r="K26" s="12" t="n">
        <v>-4033</v>
      </c>
      <c r="L26" s="12" t="n">
        <v>40298</v>
      </c>
      <c r="M26" s="12" t="n">
        <v>-6514.2</v>
      </c>
      <c r="N26" s="12" t="n">
        <v>91867</v>
      </c>
      <c r="O26" s="12" t="n">
        <v>-49127</v>
      </c>
      <c r="P26" s="12" t="n">
        <v>67793</v>
      </c>
      <c r="Q26" s="12" t="n">
        <v>-175720</v>
      </c>
    </row>
    <row r="27" customFormat="false" ht="12.75" hidden="false" customHeight="false" outlineLevel="0" collapsed="false">
      <c r="A27" s="12" t="n">
        <v>7905.694</v>
      </c>
      <c r="B27" s="12" t="n">
        <v>6489.9</v>
      </c>
      <c r="C27" s="12" t="n">
        <v>-412.7</v>
      </c>
      <c r="D27" s="12" t="n">
        <v>63475</v>
      </c>
      <c r="E27" s="12" t="n">
        <v>-6357.4</v>
      </c>
      <c r="F27" s="12" t="n">
        <v>172460</v>
      </c>
      <c r="G27" s="12" t="n">
        <v>-94257</v>
      </c>
      <c r="H27" s="12" t="n">
        <v>53568</v>
      </c>
      <c r="I27" s="12" t="n">
        <v>-3316.1</v>
      </c>
      <c r="J27" s="12" t="n">
        <v>37123</v>
      </c>
      <c r="K27" s="12" t="n">
        <v>-3208.7</v>
      </c>
      <c r="L27" s="12" t="n">
        <v>40672</v>
      </c>
      <c r="M27" s="12" t="n">
        <v>-5258.9</v>
      </c>
      <c r="N27" s="12" t="n">
        <v>100450</v>
      </c>
      <c r="O27" s="12" t="n">
        <v>-43243</v>
      </c>
      <c r="P27" s="12" t="n">
        <v>85992</v>
      </c>
      <c r="Q27" s="12" t="n">
        <v>-206210</v>
      </c>
    </row>
    <row r="28" customFormat="false" ht="12.75" hidden="false" customHeight="false" outlineLevel="0" collapsed="false">
      <c r="A28" s="12" t="n">
        <v>6279.716</v>
      </c>
      <c r="B28" s="12" t="n">
        <v>6543.1</v>
      </c>
      <c r="C28" s="12" t="n">
        <v>-425.05</v>
      </c>
      <c r="D28" s="12" t="n">
        <v>62529</v>
      </c>
      <c r="E28" s="12" t="n">
        <v>-4035.6</v>
      </c>
      <c r="F28" s="12" t="n">
        <v>189950</v>
      </c>
      <c r="G28" s="12" t="n">
        <v>-69776</v>
      </c>
      <c r="H28" s="12" t="n">
        <v>52938</v>
      </c>
      <c r="I28" s="12" t="n">
        <v>-2321.9</v>
      </c>
      <c r="J28" s="12" t="n">
        <v>37155</v>
      </c>
      <c r="K28" s="12" t="n">
        <v>-2587.4</v>
      </c>
      <c r="L28" s="12" t="n">
        <v>40919</v>
      </c>
      <c r="M28" s="12" t="n">
        <v>-4254.2</v>
      </c>
      <c r="N28" s="12" t="n">
        <v>107010</v>
      </c>
      <c r="O28" s="12" t="n">
        <v>-36974</v>
      </c>
      <c r="P28" s="12" t="n">
        <v>107910</v>
      </c>
      <c r="Q28" s="12" t="n">
        <v>-241710</v>
      </c>
    </row>
    <row r="29" customFormat="false" ht="12.75" hidden="false" customHeight="false" outlineLevel="0" collapsed="false">
      <c r="A29" s="12" t="n">
        <v>4988.156</v>
      </c>
      <c r="B29" s="12" t="n">
        <v>6602</v>
      </c>
      <c r="C29" s="12" t="n">
        <v>-436.14</v>
      </c>
      <c r="D29" s="12" t="n">
        <v>61674</v>
      </c>
      <c r="E29" s="12" t="n">
        <v>-2519.2</v>
      </c>
      <c r="F29" s="12" t="n">
        <v>196110</v>
      </c>
      <c r="G29" s="12" t="n">
        <v>-46082</v>
      </c>
      <c r="H29" s="12" t="n">
        <v>52549</v>
      </c>
      <c r="I29" s="12" t="n">
        <v>-1662.8</v>
      </c>
      <c r="J29" s="12" t="n">
        <v>37240</v>
      </c>
      <c r="K29" s="12" t="n">
        <v>-2085.6</v>
      </c>
      <c r="L29" s="12" t="n">
        <v>41130</v>
      </c>
      <c r="M29" s="12" t="n">
        <v>-3431.6</v>
      </c>
      <c r="N29" s="12" t="n">
        <v>111870</v>
      </c>
      <c r="O29" s="12" t="n">
        <v>-30671</v>
      </c>
      <c r="P29" s="12" t="n">
        <v>134130</v>
      </c>
      <c r="Q29" s="12" t="n">
        <v>-283410</v>
      </c>
    </row>
    <row r="30" customFormat="false" ht="12.75" hidden="false" customHeight="false" outlineLevel="0" collapsed="false">
      <c r="A30" s="12" t="n">
        <v>3962.233</v>
      </c>
      <c r="B30" s="12" t="n">
        <v>6666.4</v>
      </c>
      <c r="C30" s="12" t="n">
        <v>-449.83</v>
      </c>
      <c r="D30" s="12" t="n">
        <v>61021</v>
      </c>
      <c r="E30" s="12" t="n">
        <v>-1565.3</v>
      </c>
      <c r="F30" s="12" t="n">
        <v>194540</v>
      </c>
      <c r="G30" s="12" t="n">
        <v>-27616</v>
      </c>
      <c r="H30" s="12" t="n">
        <v>52272</v>
      </c>
      <c r="I30" s="12" t="n">
        <v>-1179.4</v>
      </c>
      <c r="J30" s="12" t="n">
        <v>37278</v>
      </c>
      <c r="K30" s="12" t="n">
        <v>-1678.8</v>
      </c>
      <c r="L30" s="12" t="n">
        <v>41276</v>
      </c>
      <c r="M30" s="12" t="n">
        <v>-2753</v>
      </c>
      <c r="N30" s="12" t="n">
        <v>115250</v>
      </c>
      <c r="O30" s="12" t="n">
        <v>-25143</v>
      </c>
      <c r="P30" s="12" t="n">
        <v>167350</v>
      </c>
      <c r="Q30" s="12" t="n">
        <v>-332940</v>
      </c>
    </row>
    <row r="31" customFormat="false" ht="12.75" hidden="false" customHeight="false" outlineLevel="0" collapsed="false">
      <c r="A31" s="12" t="n">
        <v>3147.313</v>
      </c>
      <c r="B31" s="12" t="n">
        <v>6731.7</v>
      </c>
      <c r="C31" s="12" t="n">
        <v>-460.47</v>
      </c>
      <c r="D31" s="12" t="n">
        <v>60553</v>
      </c>
      <c r="E31" s="12" t="n">
        <v>-891.07</v>
      </c>
      <c r="F31" s="12" t="n">
        <v>190350</v>
      </c>
      <c r="G31" s="12" t="n">
        <v>-15368</v>
      </c>
      <c r="H31" s="12" t="n">
        <v>52131</v>
      </c>
      <c r="I31" s="12" t="n">
        <v>-779.93</v>
      </c>
      <c r="J31" s="12" t="n">
        <v>37339</v>
      </c>
      <c r="K31" s="12" t="n">
        <v>-1320.3</v>
      </c>
      <c r="L31" s="12" t="n">
        <v>41404</v>
      </c>
      <c r="M31" s="12" t="n">
        <v>-2185.8</v>
      </c>
      <c r="N31" s="12" t="n">
        <v>117560</v>
      </c>
      <c r="O31" s="12" t="n">
        <v>-20192</v>
      </c>
      <c r="P31" s="12" t="n">
        <v>209710</v>
      </c>
      <c r="Q31" s="12" t="n">
        <v>-387730</v>
      </c>
    </row>
    <row r="32" customFormat="false" ht="12.75" hidden="false" customHeight="false" outlineLevel="0" collapsed="false">
      <c r="A32" s="12" t="n">
        <v>2500</v>
      </c>
      <c r="B32" s="12" t="n">
        <v>6802.8</v>
      </c>
      <c r="C32" s="12" t="n">
        <v>-474.22</v>
      </c>
      <c r="D32" s="12" t="n">
        <v>60255</v>
      </c>
      <c r="E32" s="12" t="n">
        <v>-362.62</v>
      </c>
      <c r="F32" s="12" t="n">
        <v>185900</v>
      </c>
      <c r="G32" s="12" t="n">
        <v>-7672.4</v>
      </c>
      <c r="H32" s="12" t="n">
        <v>51997</v>
      </c>
      <c r="I32" s="12" t="n">
        <v>-443.22</v>
      </c>
      <c r="J32" s="12" t="n">
        <v>37384</v>
      </c>
      <c r="K32" s="12" t="n">
        <v>-1031.5</v>
      </c>
      <c r="L32" s="12" t="n">
        <v>41510</v>
      </c>
      <c r="M32" s="12" t="n">
        <v>-1703</v>
      </c>
      <c r="N32" s="12" t="n">
        <v>119170</v>
      </c>
      <c r="O32" s="12" t="n">
        <v>-15834</v>
      </c>
      <c r="P32" s="12" t="n">
        <v>270870</v>
      </c>
      <c r="Q32" s="12" t="n">
        <v>-455670</v>
      </c>
    </row>
    <row r="33" customFormat="false" ht="12.75" hidden="false" customHeight="false" outlineLevel="0" collapsed="false">
      <c r="A33" s="12" t="n">
        <v>1985.821</v>
      </c>
      <c r="B33" s="12" t="n">
        <v>6875.8</v>
      </c>
      <c r="C33" s="12" t="n">
        <v>-483.49</v>
      </c>
      <c r="D33" s="12" t="n">
        <v>60015</v>
      </c>
      <c r="E33" s="12" t="n">
        <v>69.834</v>
      </c>
      <c r="F33" s="12" t="n">
        <v>181950</v>
      </c>
      <c r="G33" s="12" t="n">
        <v>-2682.8</v>
      </c>
      <c r="H33" s="12" t="n">
        <v>51949</v>
      </c>
      <c r="I33" s="12" t="n">
        <v>-126.69</v>
      </c>
      <c r="J33" s="12" t="n">
        <v>37432</v>
      </c>
      <c r="K33" s="12" t="n">
        <v>-755.86</v>
      </c>
      <c r="L33" s="12" t="n">
        <v>41555</v>
      </c>
      <c r="M33" s="12" t="n">
        <v>-1282.2</v>
      </c>
      <c r="N33" s="12" t="n">
        <v>120120</v>
      </c>
      <c r="O33" s="12" t="n">
        <v>-12134</v>
      </c>
      <c r="P33" s="12" t="n">
        <v>359620</v>
      </c>
      <c r="Q33" s="12" t="n">
        <v>-513070</v>
      </c>
    </row>
    <row r="34" customFormat="false" ht="12.75" hidden="false" customHeight="false" outlineLevel="0" collapsed="false">
      <c r="A34" s="12" t="n">
        <v>1577.393</v>
      </c>
      <c r="B34" s="12" t="n">
        <v>6945.8</v>
      </c>
      <c r="C34" s="12" t="n">
        <v>-491.27</v>
      </c>
      <c r="D34" s="12" t="n">
        <v>59870</v>
      </c>
      <c r="E34" s="12" t="n">
        <v>527.3</v>
      </c>
      <c r="F34" s="12" t="n">
        <v>179010</v>
      </c>
      <c r="G34" s="12" t="n">
        <v>669.4</v>
      </c>
      <c r="H34" s="12" t="n">
        <v>51841</v>
      </c>
      <c r="I34" s="12" t="n">
        <v>254.91</v>
      </c>
      <c r="J34" s="12" t="n">
        <v>37471</v>
      </c>
      <c r="K34" s="12" t="n">
        <v>-493.16</v>
      </c>
      <c r="L34" s="12" t="n">
        <v>41608</v>
      </c>
      <c r="M34" s="12" t="n">
        <v>-907.5</v>
      </c>
      <c r="N34" s="12" t="n">
        <v>120710</v>
      </c>
      <c r="O34" s="12" t="n">
        <v>-8893.1</v>
      </c>
      <c r="P34" s="12" t="n">
        <v>455440</v>
      </c>
      <c r="Q34" s="12" t="n">
        <v>-587540</v>
      </c>
    </row>
    <row r="35" customFormat="false" ht="12.75" hidden="false" customHeight="false" outlineLevel="0" collapsed="false">
      <c r="A35" s="12" t="n">
        <v>1252.968</v>
      </c>
      <c r="B35" s="12" t="n">
        <v>7009.1</v>
      </c>
      <c r="C35" s="12" t="n">
        <v>-487.93</v>
      </c>
      <c r="D35" s="12" t="n">
        <v>59624</v>
      </c>
      <c r="E35" s="12" t="n">
        <v>1036.4</v>
      </c>
      <c r="F35" s="12" t="n">
        <v>176480</v>
      </c>
      <c r="G35" s="12" t="n">
        <v>3284.7</v>
      </c>
      <c r="H35" s="12" t="n">
        <v>51784</v>
      </c>
      <c r="I35" s="12" t="n">
        <v>604.02</v>
      </c>
      <c r="J35" s="12" t="n">
        <v>37449</v>
      </c>
      <c r="K35" s="12" t="n">
        <v>-235.95</v>
      </c>
      <c r="L35" s="12" t="n">
        <v>41596</v>
      </c>
      <c r="M35" s="12" t="n">
        <v>-547.82</v>
      </c>
      <c r="N35" s="12" t="n">
        <v>120800</v>
      </c>
      <c r="O35" s="12" t="n">
        <v>-6063.6</v>
      </c>
      <c r="P35" s="12" t="n">
        <v>584730</v>
      </c>
      <c r="Q35" s="12" t="n">
        <v>-634270</v>
      </c>
    </row>
    <row r="36" customFormat="false" ht="12.75" hidden="false" customHeight="false" outlineLevel="0" collapsed="false">
      <c r="A36" s="12" t="n">
        <v>995.2679</v>
      </c>
      <c r="B36" s="12" t="n">
        <v>7078.4</v>
      </c>
      <c r="C36" s="12" t="n">
        <v>-497.08</v>
      </c>
      <c r="D36" s="12" t="n">
        <v>59311</v>
      </c>
      <c r="E36" s="12" t="n">
        <v>1472.9</v>
      </c>
      <c r="F36" s="12" t="n">
        <v>173910</v>
      </c>
      <c r="G36" s="12" t="n">
        <v>5486.8</v>
      </c>
      <c r="H36" s="12" t="n">
        <v>51518</v>
      </c>
      <c r="I36" s="12" t="n">
        <v>966.44</v>
      </c>
      <c r="J36" s="12" t="n">
        <v>37374</v>
      </c>
      <c r="K36" s="12" t="n">
        <v>11.115</v>
      </c>
      <c r="L36" s="12" t="n">
        <v>41522</v>
      </c>
      <c r="M36" s="12" t="n">
        <v>-206.69</v>
      </c>
      <c r="N36" s="12" t="n">
        <v>120510</v>
      </c>
      <c r="O36" s="12" t="n">
        <v>-3608.2</v>
      </c>
      <c r="P36" s="12" t="n">
        <v>729660</v>
      </c>
      <c r="Q36" s="12" t="n">
        <v>-658620</v>
      </c>
    </row>
    <row r="37" customFormat="false" ht="12.75" hidden="false" customHeight="false" outlineLevel="0" collapsed="false">
      <c r="A37" s="12" t="n">
        <v>790.5694</v>
      </c>
      <c r="B37" s="12" t="n">
        <v>7132.2</v>
      </c>
      <c r="C37" s="12" t="n">
        <v>-513.21</v>
      </c>
      <c r="D37" s="12" t="n">
        <v>58892</v>
      </c>
      <c r="E37" s="12" t="n">
        <v>1913.9</v>
      </c>
      <c r="F37" s="12" t="n">
        <v>172110</v>
      </c>
      <c r="G37" s="12" t="n">
        <v>7333.5</v>
      </c>
      <c r="H37" s="12" t="n">
        <v>51257</v>
      </c>
      <c r="I37" s="12" t="n">
        <v>1285.5</v>
      </c>
      <c r="J37" s="12" t="n">
        <v>37227</v>
      </c>
      <c r="K37" s="12" t="n">
        <v>244.06</v>
      </c>
      <c r="L37" s="12" t="n">
        <v>41385</v>
      </c>
      <c r="M37" s="12" t="n">
        <v>39.798</v>
      </c>
      <c r="N37" s="12" t="n">
        <v>120120</v>
      </c>
      <c r="O37" s="12" t="n">
        <v>-1715.9</v>
      </c>
      <c r="P37" s="12" t="n">
        <v>884720</v>
      </c>
      <c r="Q37" s="12" t="n">
        <v>-644520</v>
      </c>
    </row>
    <row r="38" customFormat="false" ht="12.75" hidden="false" customHeight="false" outlineLevel="0" collapsed="false">
      <c r="A38" s="12" t="n">
        <v>627.9716</v>
      </c>
      <c r="B38" s="12" t="n">
        <v>7150.5</v>
      </c>
      <c r="C38" s="12" t="n">
        <v>-507.51</v>
      </c>
      <c r="D38" s="12" t="n">
        <v>58170</v>
      </c>
      <c r="E38" s="12" t="n">
        <v>2302.8</v>
      </c>
      <c r="F38" s="12" t="n">
        <v>169060</v>
      </c>
      <c r="G38" s="12" t="n">
        <v>8634.2</v>
      </c>
      <c r="H38" s="12" t="n">
        <v>50830</v>
      </c>
      <c r="I38" s="12" t="n">
        <v>1456.4</v>
      </c>
      <c r="J38" s="12" t="n">
        <v>36950</v>
      </c>
      <c r="K38" s="12" t="n">
        <v>424.81</v>
      </c>
      <c r="L38" s="12" t="n">
        <v>41062</v>
      </c>
      <c r="M38" s="12" t="n">
        <v>297.15</v>
      </c>
      <c r="N38" s="12" t="n">
        <v>119310</v>
      </c>
      <c r="O38" s="12" t="n">
        <v>-161.49</v>
      </c>
      <c r="P38" s="12" t="n">
        <v>1018700</v>
      </c>
      <c r="Q38" s="12" t="n">
        <v>-594010</v>
      </c>
    </row>
    <row r="39" customFormat="false" ht="12.75" hidden="false" customHeight="false" outlineLevel="0" collapsed="false">
      <c r="A39" s="12" t="n">
        <v>498.8156</v>
      </c>
      <c r="B39" s="12" t="n">
        <v>7190.6</v>
      </c>
      <c r="C39" s="12" t="n">
        <v>-566.88</v>
      </c>
      <c r="D39" s="12" t="n">
        <v>57818</v>
      </c>
      <c r="E39" s="12" t="n">
        <v>2328.2</v>
      </c>
      <c r="F39" s="12" t="n">
        <v>168180</v>
      </c>
      <c r="G39" s="12" t="n">
        <v>9309.8</v>
      </c>
      <c r="H39" s="12" t="n">
        <v>50048</v>
      </c>
      <c r="I39" s="12" t="n">
        <v>1750.5</v>
      </c>
      <c r="J39" s="12" t="n">
        <v>36762</v>
      </c>
      <c r="K39" s="12" t="n">
        <v>409.94</v>
      </c>
      <c r="L39" s="12" t="n">
        <v>40847</v>
      </c>
      <c r="M39" s="12" t="n">
        <v>344.45</v>
      </c>
      <c r="N39" s="12" t="n">
        <v>117930</v>
      </c>
      <c r="O39" s="12" t="n">
        <v>1080.2</v>
      </c>
      <c r="P39" s="12" t="n">
        <v>1133700</v>
      </c>
      <c r="Q39" s="12" t="n">
        <v>-519090</v>
      </c>
    </row>
    <row r="40" customFormat="false" ht="12.75" hidden="false" customHeight="false" outlineLevel="0" collapsed="false">
      <c r="A40" s="12" t="n">
        <v>396.2233</v>
      </c>
      <c r="B40" s="12" t="n">
        <v>7224</v>
      </c>
      <c r="C40" s="12" t="n">
        <v>-650.71</v>
      </c>
      <c r="D40" s="12" t="n">
        <v>57097</v>
      </c>
      <c r="E40" s="12" t="n">
        <v>2230.5</v>
      </c>
      <c r="F40" s="12" t="n">
        <v>162940</v>
      </c>
      <c r="G40" s="12" t="n">
        <v>9901.9</v>
      </c>
      <c r="H40" s="12" t="n">
        <v>49740</v>
      </c>
      <c r="I40" s="12" t="n">
        <v>1567.4</v>
      </c>
      <c r="J40" s="12" t="n">
        <v>36353</v>
      </c>
      <c r="K40" s="12" t="n">
        <v>391.26</v>
      </c>
      <c r="L40" s="12" t="n">
        <v>40379</v>
      </c>
      <c r="M40" s="12" t="n">
        <v>346.49</v>
      </c>
      <c r="N40" s="12" t="n">
        <v>116810</v>
      </c>
      <c r="O40" s="12" t="n">
        <v>1641.3</v>
      </c>
      <c r="P40" s="12" t="n">
        <v>1210100</v>
      </c>
      <c r="Q40" s="12" t="n">
        <v>-433870</v>
      </c>
    </row>
    <row r="41" customFormat="false" ht="12.75" hidden="false" customHeight="false" outlineLevel="0" collapsed="false">
      <c r="A41" s="12" t="n">
        <v>314.7314</v>
      </c>
      <c r="B41" s="12" t="n">
        <v>7212</v>
      </c>
      <c r="C41" s="12" t="n">
        <v>-725.55</v>
      </c>
      <c r="D41" s="12" t="n">
        <v>56049</v>
      </c>
      <c r="E41" s="12" t="n">
        <v>2095.3</v>
      </c>
      <c r="F41" s="12" t="n">
        <v>162020</v>
      </c>
      <c r="G41" s="12" t="n">
        <v>8765.3</v>
      </c>
      <c r="H41" s="12" t="n">
        <v>48966</v>
      </c>
      <c r="I41" s="12" t="n">
        <v>1409</v>
      </c>
      <c r="J41" s="12" t="n">
        <v>36137</v>
      </c>
      <c r="K41" s="12" t="n">
        <v>108.5</v>
      </c>
      <c r="L41" s="12" t="n">
        <v>40200</v>
      </c>
      <c r="M41" s="12" t="n">
        <v>55.009</v>
      </c>
      <c r="N41" s="12" t="n">
        <v>115560</v>
      </c>
      <c r="O41" s="12" t="n">
        <v>1607.4</v>
      </c>
      <c r="P41" s="12" t="n">
        <v>1277300</v>
      </c>
      <c r="Q41" s="12" t="n">
        <v>-369100</v>
      </c>
    </row>
    <row r="42" customFormat="false" ht="12.75" hidden="false" customHeight="false" outlineLevel="0" collapsed="false">
      <c r="A42" s="12" t="n">
        <v>250</v>
      </c>
      <c r="B42" s="12" t="n">
        <v>7519.6</v>
      </c>
      <c r="C42" s="12" t="n">
        <v>-850.35</v>
      </c>
      <c r="D42" s="12" t="n">
        <v>56616</v>
      </c>
      <c r="E42" s="12" t="n">
        <v>-286.96</v>
      </c>
      <c r="F42" s="12" t="n">
        <v>166080</v>
      </c>
      <c r="G42" s="12" t="n">
        <v>8640</v>
      </c>
      <c r="H42" s="12" t="n">
        <v>50230</v>
      </c>
      <c r="I42" s="12" t="n">
        <v>450.37</v>
      </c>
      <c r="J42" s="12" t="n">
        <v>36574</v>
      </c>
      <c r="K42" s="12" t="n">
        <v>397.57</v>
      </c>
      <c r="L42" s="12" t="n">
        <v>39133</v>
      </c>
      <c r="M42" s="12" t="n">
        <v>-269.53</v>
      </c>
      <c r="N42" s="12" t="n">
        <v>114570</v>
      </c>
      <c r="O42" s="12" t="n">
        <v>2498.3</v>
      </c>
      <c r="P42" s="12" t="n">
        <v>1290200</v>
      </c>
      <c r="Q42" s="12" t="n">
        <v>-311470</v>
      </c>
    </row>
    <row r="43" customFormat="false" ht="12.75" hidden="false" customHeight="false" outlineLevel="0" collapsed="false">
      <c r="A43" s="12" t="n">
        <v>198.5821</v>
      </c>
      <c r="B43" s="12" t="n">
        <v>7349.6</v>
      </c>
      <c r="C43" s="12" t="n">
        <v>-1070.7</v>
      </c>
      <c r="D43" s="12" t="n">
        <v>55240</v>
      </c>
      <c r="E43" s="12" t="n">
        <v>905.15</v>
      </c>
      <c r="F43" s="12" t="n">
        <v>157640</v>
      </c>
      <c r="G43" s="12" t="n">
        <v>5985.7</v>
      </c>
      <c r="H43" s="12" t="n">
        <v>48198</v>
      </c>
      <c r="I43" s="12" t="n">
        <v>257.93</v>
      </c>
      <c r="J43" s="12" t="n">
        <v>35850</v>
      </c>
      <c r="K43" s="12" t="n">
        <v>-669.86</v>
      </c>
      <c r="L43" s="12" t="n">
        <v>39883</v>
      </c>
      <c r="M43" s="12" t="n">
        <v>-848.12</v>
      </c>
      <c r="N43" s="12" t="n">
        <v>113910</v>
      </c>
      <c r="O43" s="12" t="n">
        <v>223.45</v>
      </c>
      <c r="P43" s="12" t="n">
        <v>1317400</v>
      </c>
      <c r="Q43" s="12" t="n">
        <v>-241070</v>
      </c>
    </row>
    <row r="44" customFormat="false" ht="12.75" hidden="false" customHeight="false" outlineLevel="0" collapsed="false">
      <c r="A44" s="12" t="n">
        <v>157.7393</v>
      </c>
      <c r="B44" s="12" t="n">
        <v>7478.4</v>
      </c>
      <c r="C44" s="12" t="n">
        <v>-1287.4</v>
      </c>
      <c r="D44" s="12" t="n">
        <v>55157</v>
      </c>
      <c r="E44" s="12" t="n">
        <v>135.14</v>
      </c>
      <c r="F44" s="12" t="n">
        <v>155750</v>
      </c>
      <c r="G44" s="12" t="n">
        <v>4460.5</v>
      </c>
      <c r="H44" s="12" t="n">
        <v>48102</v>
      </c>
      <c r="I44" s="12" t="n">
        <v>-225.79</v>
      </c>
      <c r="J44" s="12" t="n">
        <v>35836</v>
      </c>
      <c r="K44" s="12" t="n">
        <v>-1184.3</v>
      </c>
      <c r="L44" s="12" t="n">
        <v>39883</v>
      </c>
      <c r="M44" s="12" t="n">
        <v>-1344.6</v>
      </c>
      <c r="N44" s="12" t="n">
        <v>113290</v>
      </c>
      <c r="O44" s="12" t="n">
        <v>-441.6</v>
      </c>
      <c r="P44" s="12" t="n">
        <v>1342900</v>
      </c>
      <c r="Q44" s="12" t="n">
        <v>-192400</v>
      </c>
    </row>
    <row r="45" customFormat="false" ht="12.75" hidden="false" customHeight="false" outlineLevel="0" collapsed="false">
      <c r="A45" s="12" t="n">
        <v>125.2968</v>
      </c>
      <c r="B45" s="12" t="n">
        <v>7636.3</v>
      </c>
      <c r="C45" s="12" t="n">
        <v>-1574.4</v>
      </c>
      <c r="D45" s="12" t="n">
        <v>55771</v>
      </c>
      <c r="E45" s="12" t="n">
        <v>-514.22</v>
      </c>
      <c r="F45" s="12" t="n">
        <v>155830</v>
      </c>
      <c r="G45" s="12" t="n">
        <v>3756</v>
      </c>
      <c r="H45" s="12" t="n">
        <v>48627</v>
      </c>
      <c r="I45" s="12" t="n">
        <v>-1172.5</v>
      </c>
      <c r="J45" s="12" t="n">
        <v>36185</v>
      </c>
      <c r="K45" s="12" t="n">
        <v>-1788.2</v>
      </c>
      <c r="L45" s="12" t="n">
        <v>40064</v>
      </c>
      <c r="M45" s="12" t="n">
        <v>-1965.1</v>
      </c>
      <c r="N45" s="12" t="n">
        <v>112900</v>
      </c>
      <c r="O45" s="12" t="n">
        <v>-1145.5</v>
      </c>
      <c r="P45" s="12" t="n">
        <v>1351600</v>
      </c>
      <c r="Q45" s="12" t="n">
        <v>-153300</v>
      </c>
    </row>
    <row r="46" customFormat="false" ht="12.75" hidden="false" customHeight="false" outlineLevel="0" collapsed="false">
      <c r="A46" s="12" t="n">
        <v>99.52679</v>
      </c>
      <c r="B46" s="12" t="n">
        <v>7775.7</v>
      </c>
      <c r="C46" s="12" t="n">
        <v>-1786.3</v>
      </c>
      <c r="D46" s="12" t="n">
        <v>54910</v>
      </c>
      <c r="E46" s="12" t="n">
        <v>-1176.1</v>
      </c>
      <c r="F46" s="12" t="n">
        <v>155570</v>
      </c>
      <c r="G46" s="12" t="n">
        <v>715.64</v>
      </c>
      <c r="H46" s="12" t="n">
        <v>48145</v>
      </c>
      <c r="I46" s="12" t="n">
        <v>-1519.6</v>
      </c>
      <c r="J46" s="12" t="n">
        <v>36045</v>
      </c>
      <c r="K46" s="12" t="n">
        <v>-2234.5</v>
      </c>
      <c r="L46" s="12" t="n">
        <v>40231</v>
      </c>
      <c r="M46" s="12" t="n">
        <v>-2311.8</v>
      </c>
      <c r="N46" s="12" t="n">
        <v>113680</v>
      </c>
      <c r="O46" s="12" t="n">
        <v>-2533.6</v>
      </c>
      <c r="P46" s="12" t="n">
        <v>1372200</v>
      </c>
      <c r="Q46" s="12" t="n">
        <v>-127470</v>
      </c>
    </row>
    <row r="47" customFormat="false" ht="12.75" hidden="false" customHeight="false" outlineLevel="0" collapsed="false">
      <c r="A47" s="12" t="n">
        <v>79.05694</v>
      </c>
      <c r="B47" s="12" t="n">
        <v>8132.4</v>
      </c>
      <c r="C47" s="12" t="n">
        <v>-2079.3</v>
      </c>
      <c r="D47" s="12" t="n">
        <v>54637</v>
      </c>
      <c r="E47" s="12" t="n">
        <v>-1686.4</v>
      </c>
      <c r="F47" s="12" t="n">
        <v>153970</v>
      </c>
      <c r="G47" s="12" t="n">
        <v>-1946.3</v>
      </c>
      <c r="H47" s="12" t="n">
        <v>48877</v>
      </c>
      <c r="I47" s="12" t="n">
        <v>-2545.2</v>
      </c>
      <c r="J47" s="12" t="n">
        <v>36551</v>
      </c>
      <c r="K47" s="12" t="n">
        <v>-2963.7</v>
      </c>
      <c r="L47" s="12" t="n">
        <v>40521</v>
      </c>
      <c r="M47" s="12" t="n">
        <v>-3153.7</v>
      </c>
      <c r="N47" s="12" t="n">
        <v>114540</v>
      </c>
      <c r="O47" s="12" t="n">
        <v>-3304.3</v>
      </c>
      <c r="P47" s="12" t="n">
        <v>1355900</v>
      </c>
      <c r="Q47" s="12" t="n">
        <v>-105130</v>
      </c>
    </row>
    <row r="48" customFormat="false" ht="12.75" hidden="false" customHeight="false" outlineLevel="0" collapsed="false">
      <c r="A48" s="12" t="n">
        <v>62.79716</v>
      </c>
      <c r="B48" s="12" t="n">
        <v>7846.2</v>
      </c>
      <c r="C48" s="12" t="n">
        <v>-2100</v>
      </c>
      <c r="D48" s="12" t="n">
        <v>55207</v>
      </c>
      <c r="E48" s="12" t="n">
        <v>442</v>
      </c>
      <c r="F48" s="12" t="n">
        <v>173030</v>
      </c>
      <c r="G48" s="12" t="n">
        <v>-1447.7</v>
      </c>
      <c r="H48" s="12" t="n">
        <v>47555</v>
      </c>
      <c r="I48" s="12" t="n">
        <v>-1072.3</v>
      </c>
      <c r="J48" s="12" t="n">
        <v>37908</v>
      </c>
      <c r="K48" s="12" t="n">
        <v>-4185.3</v>
      </c>
      <c r="L48" s="12" t="n">
        <v>40241</v>
      </c>
      <c r="M48" s="12" t="n">
        <v>-4213.4</v>
      </c>
      <c r="N48" s="12" t="n">
        <v>115700</v>
      </c>
      <c r="O48" s="12" t="n">
        <v>-6704.3</v>
      </c>
      <c r="P48" s="12" t="n">
        <v>1399800</v>
      </c>
      <c r="Q48" s="12" t="n">
        <v>-57149</v>
      </c>
    </row>
    <row r="49" customFormat="false" ht="12.75" hidden="false" customHeight="false" outlineLevel="0" collapsed="false">
      <c r="A49" s="12" t="n">
        <v>39.62233</v>
      </c>
      <c r="B49" s="12" t="n">
        <v>8880.2</v>
      </c>
      <c r="C49" s="12" t="n">
        <v>-2817.2</v>
      </c>
      <c r="D49" s="12" t="n">
        <v>55718</v>
      </c>
      <c r="E49" s="12" t="n">
        <v>-2699.4</v>
      </c>
      <c r="F49" s="12" t="n">
        <v>154740</v>
      </c>
      <c r="G49" s="12" t="n">
        <v>524.6</v>
      </c>
      <c r="H49" s="12" t="n">
        <v>48995</v>
      </c>
      <c r="I49" s="12" t="n">
        <v>-4531.1</v>
      </c>
      <c r="J49" s="12" t="n">
        <v>38274</v>
      </c>
      <c r="K49" s="12" t="n">
        <v>-4507.8</v>
      </c>
      <c r="L49" s="12" t="n">
        <v>42478</v>
      </c>
      <c r="M49" s="12" t="n">
        <v>-4733.8</v>
      </c>
      <c r="N49" s="12" t="n">
        <v>116840</v>
      </c>
      <c r="O49" s="12" t="n">
        <v>-5297</v>
      </c>
      <c r="P49" s="12" t="n">
        <v>1355600</v>
      </c>
      <c r="Q49" s="12" t="n">
        <v>-59204</v>
      </c>
    </row>
    <row r="50" customFormat="false" ht="12.75" hidden="false" customHeight="false" outlineLevel="0" collapsed="false">
      <c r="A50" s="12" t="n">
        <v>31.47314</v>
      </c>
      <c r="B50" s="12" t="n">
        <v>9161.4</v>
      </c>
      <c r="C50" s="12" t="n">
        <v>-3679.8</v>
      </c>
      <c r="D50" s="12" t="n">
        <v>57216</v>
      </c>
      <c r="E50" s="12" t="n">
        <v>-5403</v>
      </c>
      <c r="F50" s="12" t="n">
        <v>156540</v>
      </c>
      <c r="G50" s="12" t="n">
        <v>-9661.1</v>
      </c>
      <c r="H50" s="12" t="n">
        <v>50066</v>
      </c>
      <c r="I50" s="12" t="n">
        <v>-4327.1</v>
      </c>
      <c r="J50" s="12" t="n">
        <v>38287</v>
      </c>
      <c r="K50" s="12" t="n">
        <v>-4994.7</v>
      </c>
      <c r="L50" s="12" t="n">
        <v>42480</v>
      </c>
      <c r="M50" s="12" t="n">
        <v>-5372.5</v>
      </c>
      <c r="N50" s="12" t="n">
        <v>116260</v>
      </c>
      <c r="O50" s="12" t="n">
        <v>-7413.8</v>
      </c>
      <c r="P50" s="12" t="n">
        <v>1376200</v>
      </c>
      <c r="Q50" s="12" t="n">
        <v>-65230</v>
      </c>
    </row>
    <row r="51" customFormat="false" ht="12.75" hidden="false" customHeight="false" outlineLevel="0" collapsed="false">
      <c r="A51" s="12" t="n">
        <v>25</v>
      </c>
      <c r="B51" s="12" t="n">
        <v>9693.6</v>
      </c>
      <c r="C51" s="12" t="n">
        <v>-3966.3</v>
      </c>
      <c r="D51" s="12" t="n">
        <v>57815</v>
      </c>
      <c r="E51" s="12" t="n">
        <v>-4931.5</v>
      </c>
      <c r="F51" s="12" t="n">
        <v>159130</v>
      </c>
      <c r="G51" s="12" t="n">
        <v>-7039.5</v>
      </c>
      <c r="H51" s="12" t="n">
        <v>51078</v>
      </c>
      <c r="I51" s="12" t="n">
        <v>-5459.4</v>
      </c>
      <c r="J51" s="12" t="n">
        <v>39143</v>
      </c>
      <c r="K51" s="12" t="n">
        <v>-5943.9</v>
      </c>
      <c r="L51" s="12" t="n">
        <v>43410</v>
      </c>
      <c r="M51" s="12" t="n">
        <v>-6313.7</v>
      </c>
      <c r="N51" s="12" t="n">
        <v>117860</v>
      </c>
      <c r="O51" s="12" t="n">
        <v>-8133.8</v>
      </c>
      <c r="P51" s="12" t="n">
        <v>1377800</v>
      </c>
      <c r="Q51" s="12" t="n">
        <v>-46540</v>
      </c>
    </row>
    <row r="52" customFormat="false" ht="12.75" hidden="false" customHeight="false" outlineLevel="0" collapsed="false">
      <c r="A52" s="12" t="n">
        <v>19.85821</v>
      </c>
      <c r="B52" s="12" t="n">
        <v>10224</v>
      </c>
      <c r="C52" s="12" t="n">
        <v>-4455.4</v>
      </c>
      <c r="D52" s="12" t="n">
        <v>58766</v>
      </c>
      <c r="E52" s="12" t="n">
        <v>-5686.2</v>
      </c>
      <c r="F52" s="12" t="n">
        <v>159850</v>
      </c>
      <c r="G52" s="12" t="n">
        <v>-10148</v>
      </c>
      <c r="H52" s="12" t="n">
        <v>51812</v>
      </c>
      <c r="I52" s="12" t="n">
        <v>-5832.3</v>
      </c>
      <c r="J52" s="12" t="n">
        <v>39830</v>
      </c>
      <c r="K52" s="12" t="n">
        <v>-6732.5</v>
      </c>
      <c r="L52" s="12" t="n">
        <v>44136</v>
      </c>
      <c r="M52" s="12" t="n">
        <v>-7093.9</v>
      </c>
      <c r="N52" s="12" t="n">
        <v>119190</v>
      </c>
      <c r="O52" s="12" t="n">
        <v>-9567.2</v>
      </c>
      <c r="P52" s="12" t="n">
        <v>1381800</v>
      </c>
      <c r="Q52" s="12" t="n">
        <v>-48468</v>
      </c>
    </row>
    <row r="53" customFormat="false" ht="12.75" hidden="false" customHeight="false" outlineLevel="0" collapsed="false">
      <c r="A53" s="12" t="n">
        <v>15.77393</v>
      </c>
      <c r="B53" s="12" t="n">
        <v>10596</v>
      </c>
      <c r="C53" s="12" t="n">
        <v>-5104.5</v>
      </c>
      <c r="D53" s="12" t="n">
        <v>59416</v>
      </c>
      <c r="E53" s="12" t="n">
        <v>-7515.6</v>
      </c>
      <c r="F53" s="12" t="n">
        <v>159410</v>
      </c>
      <c r="G53" s="12" t="n">
        <v>-9850.9</v>
      </c>
      <c r="H53" s="12" t="n">
        <v>52514</v>
      </c>
      <c r="I53" s="12" t="n">
        <v>-8005.2</v>
      </c>
      <c r="J53" s="12" t="n">
        <v>40860</v>
      </c>
      <c r="K53" s="12" t="n">
        <v>-7013.8</v>
      </c>
      <c r="L53" s="12" t="n">
        <v>45231</v>
      </c>
      <c r="M53" s="12" t="n">
        <v>-7472.2</v>
      </c>
      <c r="N53" s="12" t="n">
        <v>119870</v>
      </c>
      <c r="O53" s="12" t="n">
        <v>-11483</v>
      </c>
      <c r="P53" s="12" t="n">
        <v>1378800</v>
      </c>
      <c r="Q53" s="12" t="n">
        <v>-58085</v>
      </c>
    </row>
    <row r="54" customFormat="false" ht="12.75" hidden="false" customHeight="false" outlineLevel="0" collapsed="false">
      <c r="A54" s="12" t="n">
        <v>12.52968</v>
      </c>
      <c r="B54" s="12" t="n">
        <v>11314</v>
      </c>
      <c r="C54" s="12" t="n">
        <v>-5729.9</v>
      </c>
      <c r="D54" s="12" t="n">
        <v>60139</v>
      </c>
      <c r="E54" s="12" t="n">
        <v>-7172.3</v>
      </c>
      <c r="F54" s="12" t="n">
        <v>162720</v>
      </c>
      <c r="G54" s="12" t="n">
        <v>-9685.2</v>
      </c>
      <c r="H54" s="12" t="n">
        <v>53514</v>
      </c>
      <c r="I54" s="12" t="n">
        <v>-7668.8</v>
      </c>
      <c r="J54" s="12" t="n">
        <v>41723</v>
      </c>
      <c r="K54" s="12" t="n">
        <v>-8497.4</v>
      </c>
      <c r="L54" s="12" t="n">
        <v>46139</v>
      </c>
      <c r="M54" s="12" t="n">
        <v>-8923.2</v>
      </c>
      <c r="N54" s="12" t="n">
        <v>121750</v>
      </c>
      <c r="O54" s="12" t="n">
        <v>-11534</v>
      </c>
      <c r="P54" s="12" t="n">
        <v>1383400</v>
      </c>
      <c r="Q54" s="12" t="n">
        <v>-39666</v>
      </c>
    </row>
    <row r="55" customFormat="false" ht="12.75" hidden="false" customHeight="false" outlineLevel="0" collapsed="false">
      <c r="A55" s="12" t="n">
        <v>10</v>
      </c>
      <c r="B55" s="12" t="n">
        <v>11972</v>
      </c>
      <c r="C55" s="12" t="n">
        <v>-6467.7</v>
      </c>
      <c r="D55" s="12" t="n">
        <v>61047</v>
      </c>
      <c r="E55" s="12" t="n">
        <v>-7768.3</v>
      </c>
      <c r="F55" s="12" t="n">
        <v>164230</v>
      </c>
      <c r="G55" s="12" t="n">
        <v>-11538</v>
      </c>
      <c r="H55" s="12" t="n">
        <v>54471</v>
      </c>
      <c r="I55" s="12" t="n">
        <v>-8675.3</v>
      </c>
      <c r="J55" s="12" t="n">
        <v>42753</v>
      </c>
      <c r="K55" s="12" t="n">
        <v>-9467.3</v>
      </c>
      <c r="L55" s="12" t="n">
        <v>47255</v>
      </c>
      <c r="M55" s="12" t="n">
        <v>-9911.7</v>
      </c>
      <c r="N55" s="12" t="n">
        <v>123260</v>
      </c>
      <c r="O55" s="12" t="n">
        <v>-12582</v>
      </c>
      <c r="P55" s="12" t="n">
        <v>1388500</v>
      </c>
      <c r="Q55" s="12" t="n">
        <v>-36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319.68</v>
      </c>
      <c r="C2" s="12" t="n">
        <v>-955.88</v>
      </c>
      <c r="D2" s="12" t="n">
        <v>151.55</v>
      </c>
      <c r="E2" s="12" t="n">
        <v>-1039.3</v>
      </c>
      <c r="F2" s="12" t="n">
        <v>58.769</v>
      </c>
      <c r="G2" s="12" t="n">
        <v>-1053.1</v>
      </c>
      <c r="H2" s="12" t="n">
        <v>163.48</v>
      </c>
      <c r="I2" s="12" t="n">
        <v>-1023.1</v>
      </c>
      <c r="J2" s="12" t="n">
        <v>283.43</v>
      </c>
      <c r="K2" s="12" t="n">
        <v>-958.29</v>
      </c>
      <c r="L2" s="12" t="n">
        <v>335.67</v>
      </c>
      <c r="M2" s="12" t="n">
        <v>-921.71</v>
      </c>
      <c r="N2" s="12" t="n">
        <v>341.75</v>
      </c>
      <c r="O2" s="12" t="n">
        <v>-911.21</v>
      </c>
      <c r="P2" s="12" t="n">
        <v>233.76</v>
      </c>
      <c r="Q2" s="12" t="n">
        <v>-1004.1</v>
      </c>
    </row>
    <row r="3" customFormat="false" ht="12.75" hidden="false" customHeight="false" outlineLevel="0" collapsed="false">
      <c r="A3" s="12" t="n">
        <v>1985821</v>
      </c>
      <c r="B3" s="12" t="n">
        <v>1236.7</v>
      </c>
      <c r="C3" s="12" t="n">
        <v>-613.51</v>
      </c>
      <c r="D3" s="12" t="n">
        <v>1150.8</v>
      </c>
      <c r="E3" s="12" t="n">
        <v>-925.92</v>
      </c>
      <c r="F3" s="12" t="n">
        <v>1062.5</v>
      </c>
      <c r="G3" s="12" t="n">
        <v>-1051.4</v>
      </c>
      <c r="H3" s="12" t="n">
        <v>1169.3</v>
      </c>
      <c r="I3" s="12" t="n">
        <v>-906.47</v>
      </c>
      <c r="J3" s="12" t="n">
        <v>1238.3</v>
      </c>
      <c r="K3" s="12" t="n">
        <v>-681.99</v>
      </c>
      <c r="L3" s="12" t="n">
        <v>1249.1</v>
      </c>
      <c r="M3" s="12" t="n">
        <v>-572.69</v>
      </c>
      <c r="N3" s="12" t="n">
        <v>1243.5</v>
      </c>
      <c r="O3" s="12" t="n">
        <v>-553.97</v>
      </c>
      <c r="P3" s="12" t="n">
        <v>1203.9</v>
      </c>
      <c r="Q3" s="12" t="n">
        <v>-797.71</v>
      </c>
    </row>
    <row r="4" customFormat="false" ht="12.75" hidden="false" customHeight="false" outlineLevel="0" collapsed="false">
      <c r="A4" s="12" t="n">
        <v>1577393</v>
      </c>
      <c r="B4" s="12" t="n">
        <v>1341.8</v>
      </c>
      <c r="C4" s="12" t="n">
        <v>-848.73</v>
      </c>
      <c r="D4" s="12" t="n">
        <v>1197.4</v>
      </c>
      <c r="E4" s="12" t="n">
        <v>-1279.4</v>
      </c>
      <c r="F4" s="12" t="n">
        <v>1050.6</v>
      </c>
      <c r="G4" s="12" t="n">
        <v>-1450.6</v>
      </c>
      <c r="H4" s="12" t="n">
        <v>1228.9</v>
      </c>
      <c r="I4" s="12" t="n">
        <v>-1251.2</v>
      </c>
      <c r="J4" s="12" t="n">
        <v>1341.7</v>
      </c>
      <c r="K4" s="12" t="n">
        <v>-936.33</v>
      </c>
      <c r="L4" s="12" t="n">
        <v>1358.7</v>
      </c>
      <c r="M4" s="12" t="n">
        <v>-787.55</v>
      </c>
      <c r="N4" s="12" t="n">
        <v>1348.7</v>
      </c>
      <c r="O4" s="12" t="n">
        <v>-763.07</v>
      </c>
      <c r="P4" s="12" t="n">
        <v>1284.7</v>
      </c>
      <c r="Q4" s="12" t="n">
        <v>-1099.2</v>
      </c>
    </row>
    <row r="5" customFormat="false" ht="12.75" hidden="false" customHeight="false" outlineLevel="0" collapsed="false">
      <c r="A5" s="12" t="n">
        <v>1252968</v>
      </c>
      <c r="B5" s="12" t="n">
        <v>1531.9</v>
      </c>
      <c r="C5" s="12" t="n">
        <v>-1044.4</v>
      </c>
      <c r="D5" s="12" t="n">
        <v>1338.8</v>
      </c>
      <c r="E5" s="12" t="n">
        <v>-1664.4</v>
      </c>
      <c r="F5" s="12" t="n">
        <v>1102.8</v>
      </c>
      <c r="G5" s="12" t="n">
        <v>-1910.8</v>
      </c>
      <c r="H5" s="12" t="n">
        <v>1378.9</v>
      </c>
      <c r="I5" s="12" t="n">
        <v>-1614.2</v>
      </c>
      <c r="J5" s="12" t="n">
        <v>1526.7</v>
      </c>
      <c r="K5" s="12" t="n">
        <v>-1159.3</v>
      </c>
      <c r="L5" s="12" t="n">
        <v>1535.3</v>
      </c>
      <c r="M5" s="12" t="n">
        <v>-955.76</v>
      </c>
      <c r="N5" s="12" t="n">
        <v>1519.6</v>
      </c>
      <c r="O5" s="12" t="n">
        <v>-926.07</v>
      </c>
      <c r="P5" s="12" t="n">
        <v>1462.5</v>
      </c>
      <c r="Q5" s="12" t="n">
        <v>-1398.6</v>
      </c>
    </row>
    <row r="6" customFormat="false" ht="12.75" hidden="false" customHeight="false" outlineLevel="0" collapsed="false">
      <c r="A6" s="12" t="n">
        <v>995267.9</v>
      </c>
      <c r="B6" s="12" t="n">
        <v>1778.2</v>
      </c>
      <c r="C6" s="12" t="n">
        <v>-1181.4</v>
      </c>
      <c r="D6" s="12" t="n">
        <v>1578.2</v>
      </c>
      <c r="E6" s="12" t="n">
        <v>-2070.2</v>
      </c>
      <c r="F6" s="12" t="n">
        <v>1224.3</v>
      </c>
      <c r="G6" s="12" t="n">
        <v>-2446.3</v>
      </c>
      <c r="H6" s="12" t="n">
        <v>1624.9</v>
      </c>
      <c r="I6" s="12" t="n">
        <v>-1987.4</v>
      </c>
      <c r="J6" s="12" t="n">
        <v>1778.6</v>
      </c>
      <c r="K6" s="12" t="n">
        <v>-1334.8</v>
      </c>
      <c r="L6" s="12" t="n">
        <v>1758.6</v>
      </c>
      <c r="M6" s="12" t="n">
        <v>-1066.2</v>
      </c>
      <c r="N6" s="12" t="n">
        <v>1733.1</v>
      </c>
      <c r="O6" s="12" t="n">
        <v>-1034.5</v>
      </c>
      <c r="P6" s="12" t="n">
        <v>1725</v>
      </c>
      <c r="Q6" s="12" t="n">
        <v>-1675.2</v>
      </c>
    </row>
    <row r="7" customFormat="false" ht="12.75" hidden="false" customHeight="false" outlineLevel="0" collapsed="false">
      <c r="A7" s="12" t="n">
        <v>790569.4</v>
      </c>
      <c r="B7" s="12" t="n">
        <v>2068.9</v>
      </c>
      <c r="C7" s="12" t="n">
        <v>-1250.3</v>
      </c>
      <c r="D7" s="12" t="n">
        <v>1947</v>
      </c>
      <c r="E7" s="12" t="n">
        <v>-2493</v>
      </c>
      <c r="F7" s="12" t="n">
        <v>1441</v>
      </c>
      <c r="G7" s="12" t="n">
        <v>-3092.3</v>
      </c>
      <c r="H7" s="12" t="n">
        <v>1988.2</v>
      </c>
      <c r="I7" s="12" t="n">
        <v>-2367.8</v>
      </c>
      <c r="J7" s="12" t="n">
        <v>2088</v>
      </c>
      <c r="K7" s="12" t="n">
        <v>-1454.6</v>
      </c>
      <c r="L7" s="12" t="n">
        <v>2012.9</v>
      </c>
      <c r="M7" s="12" t="n">
        <v>-1119.7</v>
      </c>
      <c r="N7" s="12" t="n">
        <v>1975.8</v>
      </c>
      <c r="O7" s="12" t="n">
        <v>-1089.1</v>
      </c>
      <c r="P7" s="12" t="n">
        <v>2085.1</v>
      </c>
      <c r="Q7" s="12" t="n">
        <v>-1914.4</v>
      </c>
    </row>
    <row r="8" customFormat="false" ht="12.75" hidden="false" customHeight="false" outlineLevel="0" collapsed="false">
      <c r="A8" s="12" t="n">
        <v>627971.6</v>
      </c>
      <c r="B8" s="12" t="n">
        <v>2363.8</v>
      </c>
      <c r="C8" s="12" t="n">
        <v>-1246.7</v>
      </c>
      <c r="D8" s="12" t="n">
        <v>2453.3</v>
      </c>
      <c r="E8" s="12" t="n">
        <v>-2894.3</v>
      </c>
      <c r="F8" s="12" t="n">
        <v>1796.6</v>
      </c>
      <c r="G8" s="12" t="n">
        <v>-3851.9</v>
      </c>
      <c r="H8" s="12" t="n">
        <v>2486.6</v>
      </c>
      <c r="I8" s="12" t="n">
        <v>-2707.2</v>
      </c>
      <c r="J8" s="12" t="n">
        <v>2427.7</v>
      </c>
      <c r="K8" s="12" t="n">
        <v>-1495.9</v>
      </c>
      <c r="L8" s="12" t="n">
        <v>2269.1</v>
      </c>
      <c r="M8" s="12" t="n">
        <v>-1105.2</v>
      </c>
      <c r="N8" s="12" t="n">
        <v>2221.6</v>
      </c>
      <c r="O8" s="12" t="n">
        <v>-1082.7</v>
      </c>
      <c r="P8" s="12" t="n">
        <v>2513.8</v>
      </c>
      <c r="Q8" s="12" t="n">
        <v>-2084.9</v>
      </c>
    </row>
    <row r="9" customFormat="false" ht="12.75" hidden="false" customHeight="false" outlineLevel="0" collapsed="false">
      <c r="A9" s="12" t="n">
        <v>498815.6</v>
      </c>
      <c r="B9" s="12" t="n">
        <v>2638.3</v>
      </c>
      <c r="C9" s="12" t="n">
        <v>-1174.2</v>
      </c>
      <c r="D9" s="12" t="n">
        <v>3110.6</v>
      </c>
      <c r="E9" s="12" t="n">
        <v>-3213.9</v>
      </c>
      <c r="F9" s="12" t="n">
        <v>2340.5</v>
      </c>
      <c r="G9" s="12" t="n">
        <v>-4719.3</v>
      </c>
      <c r="H9" s="12" t="n">
        <v>3088.3</v>
      </c>
      <c r="I9" s="12" t="n">
        <v>-2957</v>
      </c>
      <c r="J9" s="12" t="n">
        <v>2754.4</v>
      </c>
      <c r="K9" s="12" t="n">
        <v>-1462.8</v>
      </c>
      <c r="L9" s="12" t="n">
        <v>2496.4</v>
      </c>
      <c r="M9" s="12" t="n">
        <v>-1043.3</v>
      </c>
      <c r="N9" s="12" t="n">
        <v>2443.4</v>
      </c>
      <c r="O9" s="12" t="n">
        <v>-1032</v>
      </c>
      <c r="P9" s="12" t="n">
        <v>2992.3</v>
      </c>
      <c r="Q9" s="12" t="n">
        <v>-2156.2</v>
      </c>
    </row>
    <row r="10" customFormat="false" ht="12.75" hidden="false" customHeight="false" outlineLevel="0" collapsed="false">
      <c r="A10" s="12" t="n">
        <v>396223.3</v>
      </c>
      <c r="B10" s="12" t="n">
        <v>2868.9</v>
      </c>
      <c r="C10" s="12" t="n">
        <v>-1056.2</v>
      </c>
      <c r="D10" s="12" t="n">
        <v>3883</v>
      </c>
      <c r="E10" s="12" t="n">
        <v>-3387.5</v>
      </c>
      <c r="F10" s="12" t="n">
        <v>3154.3</v>
      </c>
      <c r="G10" s="12" t="n">
        <v>-5666.2</v>
      </c>
      <c r="H10" s="12" t="n">
        <v>3767.2</v>
      </c>
      <c r="I10" s="12" t="n">
        <v>-3078.1</v>
      </c>
      <c r="J10" s="12" t="n">
        <v>3049.9</v>
      </c>
      <c r="K10" s="12" t="n">
        <v>-1372.3</v>
      </c>
      <c r="L10" s="12" t="n">
        <v>2689.5</v>
      </c>
      <c r="M10" s="12" t="n">
        <v>-950.4</v>
      </c>
      <c r="N10" s="12" t="n">
        <v>2635.7</v>
      </c>
      <c r="O10" s="12" t="n">
        <v>-950.36</v>
      </c>
      <c r="P10" s="12" t="n">
        <v>3470.7</v>
      </c>
      <c r="Q10" s="12" t="n">
        <v>-2126.4</v>
      </c>
    </row>
    <row r="11" customFormat="false" ht="12.75" hidden="false" customHeight="false" outlineLevel="0" collapsed="false">
      <c r="A11" s="12" t="n">
        <v>314731.3</v>
      </c>
      <c r="B11" s="12" t="n">
        <v>3049.2</v>
      </c>
      <c r="C11" s="12" t="n">
        <v>-915.77</v>
      </c>
      <c r="D11" s="12" t="n">
        <v>4703.5</v>
      </c>
      <c r="E11" s="12" t="n">
        <v>-3371.8</v>
      </c>
      <c r="F11" s="12" t="n">
        <v>4319.8</v>
      </c>
      <c r="G11" s="12" t="n">
        <v>-6604.8</v>
      </c>
      <c r="H11" s="12" t="n">
        <v>4460</v>
      </c>
      <c r="I11" s="12" t="n">
        <v>-3048.5</v>
      </c>
      <c r="J11" s="12" t="n">
        <v>3298.1</v>
      </c>
      <c r="K11" s="12" t="n">
        <v>-1244.7</v>
      </c>
      <c r="L11" s="12" t="n">
        <v>2844.5</v>
      </c>
      <c r="M11" s="12" t="n">
        <v>-843.69</v>
      </c>
      <c r="N11" s="12" t="n">
        <v>2793.8</v>
      </c>
      <c r="O11" s="12" t="n">
        <v>-853.1</v>
      </c>
      <c r="P11" s="12" t="n">
        <v>3911.7</v>
      </c>
      <c r="Q11" s="12" t="n">
        <v>-2006.5</v>
      </c>
    </row>
    <row r="12" customFormat="false" ht="12.75" hidden="false" customHeight="false" outlineLevel="0" collapsed="false">
      <c r="A12" s="12" t="n">
        <v>250000</v>
      </c>
      <c r="B12" s="12" t="n">
        <v>3181</v>
      </c>
      <c r="C12" s="12" t="n">
        <v>-773.94</v>
      </c>
      <c r="D12" s="12" t="n">
        <v>5479.6</v>
      </c>
      <c r="E12" s="12" t="n">
        <v>-3160.9</v>
      </c>
      <c r="F12" s="12" t="n">
        <v>5880.5</v>
      </c>
      <c r="G12" s="12" t="n">
        <v>-7375.5</v>
      </c>
      <c r="H12" s="12" t="n">
        <v>5099.3</v>
      </c>
      <c r="I12" s="12" t="n">
        <v>-2885</v>
      </c>
      <c r="J12" s="12" t="n">
        <v>3495.9</v>
      </c>
      <c r="K12" s="12" t="n">
        <v>-1105.2</v>
      </c>
      <c r="L12" s="12" t="n">
        <v>2963.7</v>
      </c>
      <c r="M12" s="12" t="n">
        <v>-738.9</v>
      </c>
      <c r="N12" s="12" t="n">
        <v>2917.9</v>
      </c>
      <c r="O12" s="12" t="n">
        <v>-755.39</v>
      </c>
      <c r="P12" s="12" t="n">
        <v>4285.8</v>
      </c>
      <c r="Q12" s="12" t="n">
        <v>-1827.8</v>
      </c>
    </row>
    <row r="13" customFormat="false" ht="12.75" hidden="false" customHeight="false" outlineLevel="0" collapsed="false">
      <c r="A13" s="12" t="n">
        <v>198582.1</v>
      </c>
      <c r="B13" s="12" t="n">
        <v>3271.9</v>
      </c>
      <c r="C13" s="12" t="n">
        <v>-640.98</v>
      </c>
      <c r="D13" s="12" t="n">
        <v>6132.3</v>
      </c>
      <c r="E13" s="12" t="n">
        <v>-2791.8</v>
      </c>
      <c r="F13" s="12" t="n">
        <v>7776.8</v>
      </c>
      <c r="G13" s="12" t="n">
        <v>-7757.2</v>
      </c>
      <c r="H13" s="12" t="n">
        <v>5640.7</v>
      </c>
      <c r="I13" s="12" t="n">
        <v>-2627</v>
      </c>
      <c r="J13" s="12" t="n">
        <v>3647.1</v>
      </c>
      <c r="K13" s="12" t="n">
        <v>-967.63</v>
      </c>
      <c r="L13" s="12" t="n">
        <v>3053.8</v>
      </c>
      <c r="M13" s="12" t="n">
        <v>-642.32</v>
      </c>
      <c r="N13" s="12" t="n">
        <v>3013.6</v>
      </c>
      <c r="O13" s="12" t="n">
        <v>-663.99</v>
      </c>
      <c r="P13" s="12" t="n">
        <v>4583.8</v>
      </c>
      <c r="Q13" s="12" t="n">
        <v>-1619.4</v>
      </c>
    </row>
    <row r="14" customFormat="false" ht="12.75" hidden="false" customHeight="false" outlineLevel="0" collapsed="false">
      <c r="A14" s="12" t="n">
        <v>157739.3</v>
      </c>
      <c r="B14" s="12" t="n">
        <v>3333.7</v>
      </c>
      <c r="C14" s="12" t="n">
        <v>-521.05</v>
      </c>
      <c r="D14" s="12" t="n">
        <v>6621.8</v>
      </c>
      <c r="E14" s="12" t="n">
        <v>-2333.4</v>
      </c>
      <c r="F14" s="12" t="n">
        <v>9802.4</v>
      </c>
      <c r="G14" s="12" t="n">
        <v>-7558.2</v>
      </c>
      <c r="H14" s="12" t="n">
        <v>6075</v>
      </c>
      <c r="I14" s="12" t="n">
        <v>-2320.8</v>
      </c>
      <c r="J14" s="12" t="n">
        <v>3765.8</v>
      </c>
      <c r="K14" s="12" t="n">
        <v>-838.92</v>
      </c>
      <c r="L14" s="12" t="n">
        <v>3124.3</v>
      </c>
      <c r="M14" s="12" t="n">
        <v>-555.04</v>
      </c>
      <c r="N14" s="12" t="n">
        <v>3090.3</v>
      </c>
      <c r="O14" s="12" t="n">
        <v>-580.91</v>
      </c>
      <c r="P14" s="12" t="n">
        <v>4813.8</v>
      </c>
      <c r="Q14" s="12" t="n">
        <v>-1404.7</v>
      </c>
    </row>
    <row r="15" customFormat="false" ht="12.75" hidden="false" customHeight="false" outlineLevel="0" collapsed="false">
      <c r="A15" s="12" t="n">
        <v>125296.8</v>
      </c>
      <c r="B15" s="12" t="n">
        <v>3375.3</v>
      </c>
      <c r="C15" s="12" t="n">
        <v>-419.88</v>
      </c>
      <c r="D15" s="12" t="n">
        <v>6946.7</v>
      </c>
      <c r="E15" s="12" t="n">
        <v>-1861.6</v>
      </c>
      <c r="F15" s="12" t="n">
        <v>11624</v>
      </c>
      <c r="G15" s="12" t="n">
        <v>-6771.6</v>
      </c>
      <c r="H15" s="12" t="n">
        <v>6412.3</v>
      </c>
      <c r="I15" s="12" t="n">
        <v>-2011.1</v>
      </c>
      <c r="J15" s="12" t="n">
        <v>3860.6</v>
      </c>
      <c r="K15" s="12" t="n">
        <v>-726.11</v>
      </c>
      <c r="L15" s="12" t="n">
        <v>3181.8</v>
      </c>
      <c r="M15" s="12" t="n">
        <v>-481.15</v>
      </c>
      <c r="N15" s="12" t="n">
        <v>3154.3</v>
      </c>
      <c r="O15" s="12" t="n">
        <v>-509.73</v>
      </c>
      <c r="P15" s="12" t="n">
        <v>4989.1</v>
      </c>
      <c r="Q15" s="12" t="n">
        <v>-1205.3</v>
      </c>
    </row>
    <row r="16" customFormat="false" ht="12.75" hidden="false" customHeight="false" outlineLevel="0" collapsed="false">
      <c r="A16" s="12" t="n">
        <v>99526.79</v>
      </c>
      <c r="B16" s="12" t="n">
        <v>3401.1</v>
      </c>
      <c r="C16" s="12" t="n">
        <v>-333.23</v>
      </c>
      <c r="D16" s="12" t="n">
        <v>7133.5</v>
      </c>
      <c r="E16" s="12" t="n">
        <v>-1422.3</v>
      </c>
      <c r="F16" s="12" t="n">
        <v>12982</v>
      </c>
      <c r="G16" s="12" t="n">
        <v>-5574.2</v>
      </c>
      <c r="H16" s="12" t="n">
        <v>6670.2</v>
      </c>
      <c r="I16" s="12" t="n">
        <v>-1714</v>
      </c>
      <c r="J16" s="12" t="n">
        <v>3936.4</v>
      </c>
      <c r="K16" s="12" t="n">
        <v>-625.27</v>
      </c>
      <c r="L16" s="12" t="n">
        <v>3228.8</v>
      </c>
      <c r="M16" s="12" t="n">
        <v>-416.09</v>
      </c>
      <c r="N16" s="12" t="n">
        <v>3208.2</v>
      </c>
      <c r="O16" s="12" t="n">
        <v>-446.58</v>
      </c>
      <c r="P16" s="12" t="n">
        <v>5123</v>
      </c>
      <c r="Q16" s="12" t="n">
        <v>-1025.6</v>
      </c>
    </row>
    <row r="17" customFormat="false" ht="12.75" hidden="false" customHeight="false" outlineLevel="0" collapsed="false">
      <c r="A17" s="12" t="n">
        <v>79056.94</v>
      </c>
      <c r="B17" s="12" t="n">
        <v>3411</v>
      </c>
      <c r="C17" s="12" t="n">
        <v>-265.61</v>
      </c>
      <c r="D17" s="12" t="n">
        <v>7209.1</v>
      </c>
      <c r="E17" s="12" t="n">
        <v>-1050.9</v>
      </c>
      <c r="F17" s="12" t="n">
        <v>13766</v>
      </c>
      <c r="G17" s="12" t="n">
        <v>-4291.6</v>
      </c>
      <c r="H17" s="12" t="n">
        <v>6857</v>
      </c>
      <c r="I17" s="12" t="n">
        <v>-1445.5</v>
      </c>
      <c r="J17" s="12" t="n">
        <v>3993.1</v>
      </c>
      <c r="K17" s="12" t="n">
        <v>-539.08</v>
      </c>
      <c r="L17" s="12" t="n">
        <v>3263.2</v>
      </c>
      <c r="M17" s="12" t="n">
        <v>-363.22</v>
      </c>
      <c r="N17" s="12" t="n">
        <v>3249.5</v>
      </c>
      <c r="O17" s="12" t="n">
        <v>-394.25</v>
      </c>
      <c r="P17" s="12" t="n">
        <v>5220.5</v>
      </c>
      <c r="Q17" s="12" t="n">
        <v>-872.68</v>
      </c>
    </row>
    <row r="18" customFormat="false" ht="12.75" hidden="false" customHeight="false" outlineLevel="0" collapsed="false">
      <c r="A18" s="12" t="n">
        <v>62797.16</v>
      </c>
      <c r="B18" s="12" t="n">
        <v>3416.8</v>
      </c>
      <c r="C18" s="12" t="n">
        <v>-220.12</v>
      </c>
      <c r="D18" s="12" t="n">
        <v>7218.7</v>
      </c>
      <c r="E18" s="12" t="n">
        <v>-773.23</v>
      </c>
      <c r="F18" s="12" t="n">
        <v>14093</v>
      </c>
      <c r="G18" s="12" t="n">
        <v>-3180.9</v>
      </c>
      <c r="H18" s="12" t="n">
        <v>6985.6</v>
      </c>
      <c r="I18" s="12" t="n">
        <v>-1224.2</v>
      </c>
      <c r="J18" s="12" t="n">
        <v>4038</v>
      </c>
      <c r="K18" s="12" t="n">
        <v>-473.9</v>
      </c>
      <c r="L18" s="12" t="n">
        <v>3292.5</v>
      </c>
      <c r="M18" s="12" t="n">
        <v>-326.23</v>
      </c>
      <c r="N18" s="12" t="n">
        <v>3285.4</v>
      </c>
      <c r="O18" s="12" t="n">
        <v>-356.01</v>
      </c>
      <c r="P18" s="12" t="n">
        <v>5293.3</v>
      </c>
      <c r="Q18" s="12" t="n">
        <v>-755.38</v>
      </c>
    </row>
    <row r="19" customFormat="false" ht="12.75" hidden="false" customHeight="false" outlineLevel="0" collapsed="false">
      <c r="A19" s="12" t="n">
        <v>49881.56</v>
      </c>
      <c r="B19" s="12" t="n">
        <v>3416.8</v>
      </c>
      <c r="C19" s="12" t="n">
        <v>-184.85</v>
      </c>
      <c r="D19" s="12" t="n">
        <v>7186.6</v>
      </c>
      <c r="E19" s="12" t="n">
        <v>-563.8</v>
      </c>
      <c r="F19" s="12" t="n">
        <v>14135</v>
      </c>
      <c r="G19" s="12" t="n">
        <v>-2316.9</v>
      </c>
      <c r="H19" s="12" t="n">
        <v>7084.3</v>
      </c>
      <c r="I19" s="12" t="n">
        <v>-1035.8</v>
      </c>
      <c r="J19" s="12" t="n">
        <v>4075.1</v>
      </c>
      <c r="K19" s="12" t="n">
        <v>-418.36</v>
      </c>
      <c r="L19" s="12" t="n">
        <v>3317.3</v>
      </c>
      <c r="M19" s="12" t="n">
        <v>-295.31</v>
      </c>
      <c r="N19" s="12" t="n">
        <v>3315.9</v>
      </c>
      <c r="O19" s="12" t="n">
        <v>-323.63</v>
      </c>
      <c r="P19" s="12" t="n">
        <v>5353.4</v>
      </c>
      <c r="Q19" s="12" t="n">
        <v>-655.36</v>
      </c>
    </row>
    <row r="20" customFormat="false" ht="12.75" hidden="false" customHeight="false" outlineLevel="0" collapsed="false">
      <c r="A20" s="12" t="n">
        <v>39622.33</v>
      </c>
      <c r="B20" s="12" t="n">
        <v>3417.7</v>
      </c>
      <c r="C20" s="12" t="n">
        <v>-164.05</v>
      </c>
      <c r="D20" s="12" t="n">
        <v>7141.4</v>
      </c>
      <c r="E20" s="12" t="n">
        <v>-424.13</v>
      </c>
      <c r="F20" s="12" t="n">
        <v>14099</v>
      </c>
      <c r="G20" s="12" t="n">
        <v>-1706.5</v>
      </c>
      <c r="H20" s="12" t="n">
        <v>7160.8</v>
      </c>
      <c r="I20" s="12" t="n">
        <v>-883.18</v>
      </c>
      <c r="J20" s="12" t="n">
        <v>4108.8</v>
      </c>
      <c r="K20" s="12" t="n">
        <v>-376.76</v>
      </c>
      <c r="L20" s="12" t="n">
        <v>3341.3</v>
      </c>
      <c r="M20" s="12" t="n">
        <v>-274.06</v>
      </c>
      <c r="N20" s="12" t="n">
        <v>3344</v>
      </c>
      <c r="O20" s="12" t="n">
        <v>-300.2</v>
      </c>
      <c r="P20" s="12" t="n">
        <v>5404.9</v>
      </c>
      <c r="Q20" s="12" t="n">
        <v>-577.86</v>
      </c>
    </row>
    <row r="21" customFormat="false" ht="12.75" hidden="false" customHeight="false" outlineLevel="0" collapsed="false">
      <c r="A21" s="12" t="n">
        <v>31473.13</v>
      </c>
      <c r="B21" s="12" t="n">
        <v>3419.9</v>
      </c>
      <c r="C21" s="12" t="n">
        <v>-154.53</v>
      </c>
      <c r="D21" s="12" t="n">
        <v>7100.8</v>
      </c>
      <c r="E21" s="12" t="n">
        <v>-337.71</v>
      </c>
      <c r="F21" s="12" t="n">
        <v>14014</v>
      </c>
      <c r="G21" s="12" t="n">
        <v>-1292.4</v>
      </c>
      <c r="H21" s="12" t="n">
        <v>7220</v>
      </c>
      <c r="I21" s="12" t="n">
        <v>-762.14</v>
      </c>
      <c r="J21" s="12" t="n">
        <v>4137.5</v>
      </c>
      <c r="K21" s="12" t="n">
        <v>-347.1</v>
      </c>
      <c r="L21" s="12" t="n">
        <v>3364.4</v>
      </c>
      <c r="M21" s="12" t="n">
        <v>-261.18</v>
      </c>
      <c r="N21" s="12" t="n">
        <v>3370.3</v>
      </c>
      <c r="O21" s="12" t="n">
        <v>-284.95</v>
      </c>
      <c r="P21" s="12" t="n">
        <v>5449.5</v>
      </c>
      <c r="Q21" s="12" t="n">
        <v>-517.6</v>
      </c>
    </row>
    <row r="22" customFormat="false" ht="12.75" hidden="false" customHeight="false" outlineLevel="0" collapsed="false">
      <c r="A22" s="12" t="n">
        <v>25000</v>
      </c>
      <c r="B22" s="12" t="n">
        <v>3427</v>
      </c>
      <c r="C22" s="12" t="n">
        <v>-150.62</v>
      </c>
      <c r="D22" s="12" t="n">
        <v>7076.6</v>
      </c>
      <c r="E22" s="12" t="n">
        <v>-281.4</v>
      </c>
      <c r="F22" s="12" t="n">
        <v>13944</v>
      </c>
      <c r="G22" s="12" t="n">
        <v>-1008.7</v>
      </c>
      <c r="H22" s="12" t="n">
        <v>7272</v>
      </c>
      <c r="I22" s="12" t="n">
        <v>-664.77</v>
      </c>
      <c r="J22" s="12" t="n">
        <v>4166.9</v>
      </c>
      <c r="K22" s="12" t="n">
        <v>-324.76</v>
      </c>
      <c r="L22" s="12" t="n">
        <v>3388.9</v>
      </c>
      <c r="M22" s="12" t="n">
        <v>-252.77</v>
      </c>
      <c r="N22" s="12" t="n">
        <v>3396.8</v>
      </c>
      <c r="O22" s="12" t="n">
        <v>-275.24</v>
      </c>
      <c r="P22" s="12" t="n">
        <v>5492.8</v>
      </c>
      <c r="Q22" s="12" t="n">
        <v>-468.28</v>
      </c>
    </row>
    <row r="23" customFormat="false" ht="12.75" hidden="false" customHeight="false" outlineLevel="0" collapsed="false">
      <c r="A23" s="12" t="n">
        <v>19858.21</v>
      </c>
      <c r="B23" s="12" t="n">
        <v>3436.7</v>
      </c>
      <c r="C23" s="12" t="n">
        <v>-152.49</v>
      </c>
      <c r="D23" s="12" t="n">
        <v>7063.6</v>
      </c>
      <c r="E23" s="12" t="n">
        <v>-252.11</v>
      </c>
      <c r="F23" s="12" t="n">
        <v>13894</v>
      </c>
      <c r="G23" s="12" t="n">
        <v>-815.63</v>
      </c>
      <c r="H23" s="12" t="n">
        <v>7317.8</v>
      </c>
      <c r="I23" s="12" t="n">
        <v>-589.61</v>
      </c>
      <c r="J23" s="12" t="n">
        <v>4194.8</v>
      </c>
      <c r="K23" s="12" t="n">
        <v>-311.03</v>
      </c>
      <c r="L23" s="12" t="n">
        <v>3413.3</v>
      </c>
      <c r="M23" s="12" t="n">
        <v>-249.42</v>
      </c>
      <c r="N23" s="12" t="n">
        <v>3423.7</v>
      </c>
      <c r="O23" s="12" t="n">
        <v>-271.67</v>
      </c>
      <c r="P23" s="12" t="n">
        <v>5532.8</v>
      </c>
      <c r="Q23" s="12" t="n">
        <v>-431.11</v>
      </c>
    </row>
    <row r="24" customFormat="false" ht="12.75" hidden="false" customHeight="false" outlineLevel="0" collapsed="false">
      <c r="A24" s="12" t="n">
        <v>15773.93</v>
      </c>
      <c r="B24" s="12" t="n">
        <v>3449.7</v>
      </c>
      <c r="C24" s="12" t="n">
        <v>-157.93</v>
      </c>
      <c r="D24" s="12" t="n">
        <v>7061.2</v>
      </c>
      <c r="E24" s="12" t="n">
        <v>-236.75</v>
      </c>
      <c r="F24" s="12" t="n">
        <v>13872</v>
      </c>
      <c r="G24" s="12" t="n">
        <v>-683.53</v>
      </c>
      <c r="H24" s="12" t="n">
        <v>7357.2</v>
      </c>
      <c r="I24" s="12" t="n">
        <v>-532.37</v>
      </c>
      <c r="J24" s="12" t="n">
        <v>4223.3</v>
      </c>
      <c r="K24" s="12" t="n">
        <v>-303.89</v>
      </c>
      <c r="L24" s="12" t="n">
        <v>3438.6</v>
      </c>
      <c r="M24" s="12" t="n">
        <v>-250.43</v>
      </c>
      <c r="N24" s="12" t="n">
        <v>3451.7</v>
      </c>
      <c r="O24" s="12" t="n">
        <v>-273.42</v>
      </c>
      <c r="P24" s="12" t="n">
        <v>5571.8</v>
      </c>
      <c r="Q24" s="12" t="n">
        <v>-404.07</v>
      </c>
    </row>
    <row r="25" customFormat="false" ht="12.75" hidden="false" customHeight="false" outlineLevel="0" collapsed="false">
      <c r="A25" s="12" t="n">
        <v>12529.68</v>
      </c>
      <c r="B25" s="12" t="n">
        <v>3466</v>
      </c>
      <c r="C25" s="12" t="n">
        <v>-166.89</v>
      </c>
      <c r="D25" s="12" t="n">
        <v>7068.4</v>
      </c>
      <c r="E25" s="12" t="n">
        <v>-232.69</v>
      </c>
      <c r="F25" s="12" t="n">
        <v>13867</v>
      </c>
      <c r="G25" s="12" t="n">
        <v>-595.12</v>
      </c>
      <c r="H25" s="12" t="n">
        <v>7395.8</v>
      </c>
      <c r="I25" s="12" t="n">
        <v>-492.32</v>
      </c>
      <c r="J25" s="12" t="n">
        <v>4252.9</v>
      </c>
      <c r="K25" s="12" t="n">
        <v>-303.75</v>
      </c>
      <c r="L25" s="12" t="n">
        <v>3465.4</v>
      </c>
      <c r="M25" s="12" t="n">
        <v>-256.36</v>
      </c>
      <c r="N25" s="12" t="n">
        <v>3481.3</v>
      </c>
      <c r="O25" s="12" t="n">
        <v>-280.15</v>
      </c>
      <c r="P25" s="12" t="n">
        <v>5609.6</v>
      </c>
      <c r="Q25" s="12" t="n">
        <v>-386.47</v>
      </c>
    </row>
    <row r="26" customFormat="false" ht="12.75" hidden="false" customHeight="false" outlineLevel="0" collapsed="false">
      <c r="A26" s="12" t="n">
        <v>9952.679</v>
      </c>
      <c r="B26" s="12" t="n">
        <v>3484.9</v>
      </c>
      <c r="C26" s="12" t="n">
        <v>-177.5</v>
      </c>
      <c r="D26" s="12" t="n">
        <v>7084.4</v>
      </c>
      <c r="E26" s="12" t="n">
        <v>-235.46</v>
      </c>
      <c r="F26" s="12" t="n">
        <v>13876</v>
      </c>
      <c r="G26" s="12" t="n">
        <v>-532.68</v>
      </c>
      <c r="H26" s="12" t="n">
        <v>7435</v>
      </c>
      <c r="I26" s="12" t="n">
        <v>-465.49</v>
      </c>
      <c r="J26" s="12" t="n">
        <v>4283.9</v>
      </c>
      <c r="K26" s="12" t="n">
        <v>-309.09</v>
      </c>
      <c r="L26" s="12" t="n">
        <v>3494.2</v>
      </c>
      <c r="M26" s="12" t="n">
        <v>-266.65</v>
      </c>
      <c r="N26" s="12" t="n">
        <v>3513.7</v>
      </c>
      <c r="O26" s="12" t="n">
        <v>-290.53</v>
      </c>
      <c r="P26" s="12" t="n">
        <v>5648.9</v>
      </c>
      <c r="Q26" s="12" t="n">
        <v>-376.61</v>
      </c>
    </row>
    <row r="27" customFormat="false" ht="12.75" hidden="false" customHeight="false" outlineLevel="0" collapsed="false">
      <c r="A27" s="12" t="n">
        <v>7905.694</v>
      </c>
      <c r="B27" s="12" t="n">
        <v>3506.3</v>
      </c>
      <c r="C27" s="12" t="n">
        <v>-190.66</v>
      </c>
      <c r="D27" s="12" t="n">
        <v>7105.9</v>
      </c>
      <c r="E27" s="12" t="n">
        <v>-241.87</v>
      </c>
      <c r="F27" s="12" t="n">
        <v>13899</v>
      </c>
      <c r="G27" s="12" t="n">
        <v>-489.1</v>
      </c>
      <c r="H27" s="12" t="n">
        <v>7476.3</v>
      </c>
      <c r="I27" s="12" t="n">
        <v>-450.68</v>
      </c>
      <c r="J27" s="12" t="n">
        <v>4317.2</v>
      </c>
      <c r="K27" s="12" t="n">
        <v>-320.47</v>
      </c>
      <c r="L27" s="12" t="n">
        <v>3524.3</v>
      </c>
      <c r="M27" s="12" t="n">
        <v>-279.27</v>
      </c>
      <c r="N27" s="12" t="n">
        <v>3548.3</v>
      </c>
      <c r="O27" s="12" t="n">
        <v>-305.25</v>
      </c>
      <c r="P27" s="12" t="n">
        <v>5687.7</v>
      </c>
      <c r="Q27" s="12" t="n">
        <v>-372.24</v>
      </c>
    </row>
    <row r="28" customFormat="false" ht="12.75" hidden="false" customHeight="false" outlineLevel="0" collapsed="false">
      <c r="A28" s="12" t="n">
        <v>6279.716</v>
      </c>
      <c r="B28" s="12" t="n">
        <v>3529.9</v>
      </c>
      <c r="C28" s="12" t="n">
        <v>-205.65</v>
      </c>
      <c r="D28" s="12" t="n">
        <v>7132.5</v>
      </c>
      <c r="E28" s="12" t="n">
        <v>-253.1</v>
      </c>
      <c r="F28" s="12" t="n">
        <v>13930</v>
      </c>
      <c r="G28" s="12" t="n">
        <v>-465.6</v>
      </c>
      <c r="H28" s="12" t="n">
        <v>7519.5</v>
      </c>
      <c r="I28" s="12" t="n">
        <v>-446.73</v>
      </c>
      <c r="J28" s="12" t="n">
        <v>4354.1</v>
      </c>
      <c r="K28" s="12" t="n">
        <v>-337.25</v>
      </c>
      <c r="L28" s="12" t="n">
        <v>3557.7</v>
      </c>
      <c r="M28" s="12" t="n">
        <v>-297.31</v>
      </c>
      <c r="N28" s="12" t="n">
        <v>3584.6</v>
      </c>
      <c r="O28" s="12" t="n">
        <v>-323.41</v>
      </c>
      <c r="P28" s="12" t="n">
        <v>5730.5</v>
      </c>
      <c r="Q28" s="12" t="n">
        <v>-377.44</v>
      </c>
    </row>
    <row r="29" customFormat="false" ht="12.75" hidden="false" customHeight="false" outlineLevel="0" collapsed="false">
      <c r="A29" s="12" t="n">
        <v>4988.156</v>
      </c>
      <c r="B29" s="12" t="n">
        <v>3557</v>
      </c>
      <c r="C29" s="12" t="n">
        <v>-223.04</v>
      </c>
      <c r="D29" s="12" t="n">
        <v>7164.7</v>
      </c>
      <c r="E29" s="12" t="n">
        <v>-265.88</v>
      </c>
      <c r="F29" s="12" t="n">
        <v>13975</v>
      </c>
      <c r="G29" s="12" t="n">
        <v>-446.66</v>
      </c>
      <c r="H29" s="12" t="n">
        <v>7566.1</v>
      </c>
      <c r="I29" s="12" t="n">
        <v>-448.87</v>
      </c>
      <c r="J29" s="12" t="n">
        <v>4393.8</v>
      </c>
      <c r="K29" s="12" t="n">
        <v>-356.62</v>
      </c>
      <c r="L29" s="12" t="n">
        <v>3593.3</v>
      </c>
      <c r="M29" s="12" t="n">
        <v>-317.9</v>
      </c>
      <c r="N29" s="12" t="n">
        <v>3627.6</v>
      </c>
      <c r="O29" s="12" t="n">
        <v>-345.46</v>
      </c>
      <c r="P29" s="12" t="n">
        <v>5776.8</v>
      </c>
      <c r="Q29" s="12" t="n">
        <v>-384.69</v>
      </c>
    </row>
    <row r="30" customFormat="false" ht="12.75" hidden="false" customHeight="false" outlineLevel="0" collapsed="false">
      <c r="A30" s="12" t="n">
        <v>3962.233</v>
      </c>
      <c r="B30" s="12" t="n">
        <v>3586.1</v>
      </c>
      <c r="C30" s="12" t="n">
        <v>-241.59</v>
      </c>
      <c r="D30" s="12" t="n">
        <v>7204.1</v>
      </c>
      <c r="E30" s="12" t="n">
        <v>-281.23</v>
      </c>
      <c r="F30" s="12" t="n">
        <v>14024</v>
      </c>
      <c r="G30" s="12" t="n">
        <v>-430.82</v>
      </c>
      <c r="H30" s="12" t="n">
        <v>7620.5</v>
      </c>
      <c r="I30" s="12" t="n">
        <v>-458.11</v>
      </c>
      <c r="J30" s="12" t="n">
        <v>4436.7</v>
      </c>
      <c r="K30" s="12" t="n">
        <v>-381.47</v>
      </c>
      <c r="L30" s="12" t="n">
        <v>3632.8</v>
      </c>
      <c r="M30" s="12" t="n">
        <v>-343.4</v>
      </c>
      <c r="N30" s="12" t="n">
        <v>3671.2</v>
      </c>
      <c r="O30" s="12" t="n">
        <v>-370.11</v>
      </c>
      <c r="P30" s="12" t="n">
        <v>5826</v>
      </c>
      <c r="Q30" s="12" t="n">
        <v>-394.68</v>
      </c>
    </row>
    <row r="31" customFormat="false" ht="12.75" hidden="false" customHeight="false" outlineLevel="0" collapsed="false">
      <c r="A31" s="12" t="n">
        <v>3147.313</v>
      </c>
      <c r="B31" s="12" t="n">
        <v>3619.7</v>
      </c>
      <c r="C31" s="12" t="n">
        <v>-263.25</v>
      </c>
      <c r="D31" s="12" t="n">
        <v>7243.1</v>
      </c>
      <c r="E31" s="12" t="n">
        <v>-292.1</v>
      </c>
      <c r="F31" s="12" t="n">
        <v>14078</v>
      </c>
      <c r="G31" s="12" t="n">
        <v>-416.18</v>
      </c>
      <c r="H31" s="12" t="n">
        <v>7673.7</v>
      </c>
      <c r="I31" s="12" t="n">
        <v>-468.59</v>
      </c>
      <c r="J31" s="12" t="n">
        <v>4484.5</v>
      </c>
      <c r="K31" s="12" t="n">
        <v>-414.1</v>
      </c>
      <c r="L31" s="12" t="n">
        <v>3676.9</v>
      </c>
      <c r="M31" s="12" t="n">
        <v>-369.11</v>
      </c>
      <c r="N31" s="12" t="n">
        <v>3721.6</v>
      </c>
      <c r="O31" s="12" t="n">
        <v>-399.41</v>
      </c>
      <c r="P31" s="12" t="n">
        <v>5876.5</v>
      </c>
      <c r="Q31" s="12" t="n">
        <v>-410.85</v>
      </c>
    </row>
    <row r="32" customFormat="false" ht="12.75" hidden="false" customHeight="false" outlineLevel="0" collapsed="false">
      <c r="A32" s="12" t="n">
        <v>2500</v>
      </c>
      <c r="B32" s="12" t="n">
        <v>3652.8</v>
      </c>
      <c r="C32" s="12" t="n">
        <v>-282.44</v>
      </c>
      <c r="D32" s="12" t="n">
        <v>7286.5</v>
      </c>
      <c r="E32" s="12" t="n">
        <v>-306.35</v>
      </c>
      <c r="F32" s="12" t="n">
        <v>14129</v>
      </c>
      <c r="G32" s="12" t="n">
        <v>-403.41</v>
      </c>
      <c r="H32" s="12" t="n">
        <v>7736.5</v>
      </c>
      <c r="I32" s="12" t="n">
        <v>-490.58</v>
      </c>
      <c r="J32" s="12" t="n">
        <v>4536</v>
      </c>
      <c r="K32" s="12" t="n">
        <v>-438.59</v>
      </c>
      <c r="L32" s="12" t="n">
        <v>3722.4</v>
      </c>
      <c r="M32" s="12" t="n">
        <v>-401.75</v>
      </c>
      <c r="N32" s="12" t="n">
        <v>3772.4</v>
      </c>
      <c r="O32" s="12" t="n">
        <v>-428.6</v>
      </c>
      <c r="P32" s="12" t="n">
        <v>5934.7</v>
      </c>
      <c r="Q32" s="12" t="n">
        <v>-423.9</v>
      </c>
    </row>
    <row r="33" customFormat="false" ht="12.75" hidden="false" customHeight="false" outlineLevel="0" collapsed="false">
      <c r="A33" s="12" t="n">
        <v>1985.821</v>
      </c>
      <c r="B33" s="12" t="n">
        <v>3689.8</v>
      </c>
      <c r="C33" s="12" t="n">
        <v>-307.23</v>
      </c>
      <c r="D33" s="12" t="n">
        <v>7335.5</v>
      </c>
      <c r="E33" s="12" t="n">
        <v>-327.23</v>
      </c>
      <c r="F33" s="12" t="n">
        <v>14192</v>
      </c>
      <c r="G33" s="12" t="n">
        <v>-397.41</v>
      </c>
      <c r="H33" s="12" t="n">
        <v>7798.3</v>
      </c>
      <c r="I33" s="12" t="n">
        <v>-511.93</v>
      </c>
      <c r="J33" s="12" t="n">
        <v>4591.8</v>
      </c>
      <c r="K33" s="12" t="n">
        <v>-478.26</v>
      </c>
      <c r="L33" s="12" t="n">
        <v>3774.6</v>
      </c>
      <c r="M33" s="12" t="n">
        <v>-438.67</v>
      </c>
      <c r="N33" s="12" t="n">
        <v>3828.7</v>
      </c>
      <c r="O33" s="12" t="n">
        <v>-463.03</v>
      </c>
      <c r="P33" s="12" t="n">
        <v>5995.5</v>
      </c>
      <c r="Q33" s="12" t="n">
        <v>-437.09</v>
      </c>
    </row>
    <row r="34" customFormat="false" ht="12.75" hidden="false" customHeight="false" outlineLevel="0" collapsed="false">
      <c r="A34" s="12" t="n">
        <v>1577.393</v>
      </c>
      <c r="B34" s="12" t="n">
        <v>3725.5</v>
      </c>
      <c r="C34" s="12" t="n">
        <v>-328.27</v>
      </c>
      <c r="D34" s="12" t="n">
        <v>7377.8</v>
      </c>
      <c r="E34" s="12" t="n">
        <v>-330.38</v>
      </c>
      <c r="F34" s="12" t="n">
        <v>14244</v>
      </c>
      <c r="G34" s="12" t="n">
        <v>-379.8</v>
      </c>
      <c r="H34" s="12" t="n">
        <v>7858.6</v>
      </c>
      <c r="I34" s="12" t="n">
        <v>-521.68</v>
      </c>
      <c r="J34" s="12" t="n">
        <v>4650.7</v>
      </c>
      <c r="K34" s="12" t="n">
        <v>-511.94</v>
      </c>
      <c r="L34" s="12" t="n">
        <v>3828.9</v>
      </c>
      <c r="M34" s="12" t="n">
        <v>-475.36</v>
      </c>
      <c r="N34" s="12" t="n">
        <v>3888</v>
      </c>
      <c r="O34" s="12" t="n">
        <v>-492.9</v>
      </c>
      <c r="P34" s="12" t="n">
        <v>6050.9</v>
      </c>
      <c r="Q34" s="12" t="n">
        <v>-455.08</v>
      </c>
    </row>
    <row r="35" customFormat="false" ht="12.75" hidden="false" customHeight="false" outlineLevel="0" collapsed="false">
      <c r="A35" s="12" t="n">
        <v>1252.968</v>
      </c>
      <c r="B35" s="12" t="n">
        <v>3760</v>
      </c>
      <c r="C35" s="12" t="n">
        <v>-356.96</v>
      </c>
      <c r="D35" s="12" t="n">
        <v>7422.1</v>
      </c>
      <c r="E35" s="12" t="n">
        <v>-343.6</v>
      </c>
      <c r="F35" s="12" t="n">
        <v>14291</v>
      </c>
      <c r="G35" s="12" t="n">
        <v>-359.67</v>
      </c>
      <c r="H35" s="12" t="n">
        <v>7936.3</v>
      </c>
      <c r="I35" s="12" t="n">
        <v>-550.76</v>
      </c>
      <c r="J35" s="12" t="n">
        <v>4705.2</v>
      </c>
      <c r="K35" s="12" t="n">
        <v>-555.26</v>
      </c>
      <c r="L35" s="12" t="n">
        <v>3882.6</v>
      </c>
      <c r="M35" s="12" t="n">
        <v>-520.12</v>
      </c>
      <c r="N35" s="12" t="n">
        <v>3948.4</v>
      </c>
      <c r="O35" s="12" t="n">
        <v>-538.72</v>
      </c>
      <c r="P35" s="12" t="n">
        <v>6106.4</v>
      </c>
      <c r="Q35" s="12" t="n">
        <v>-472.65</v>
      </c>
    </row>
    <row r="36" customFormat="false" ht="12.75" hidden="false" customHeight="false" outlineLevel="0" collapsed="false">
      <c r="A36" s="12" t="n">
        <v>995.2679</v>
      </c>
      <c r="B36" s="12" t="n">
        <v>3792</v>
      </c>
      <c r="C36" s="12" t="n">
        <v>-385.26</v>
      </c>
      <c r="D36" s="12" t="n">
        <v>7456.3</v>
      </c>
      <c r="E36" s="12" t="n">
        <v>-359.36</v>
      </c>
      <c r="F36" s="12" t="n">
        <v>14296</v>
      </c>
      <c r="G36" s="12" t="n">
        <v>-320.18</v>
      </c>
      <c r="H36" s="12" t="n">
        <v>7969.9</v>
      </c>
      <c r="I36" s="12" t="n">
        <v>-568.35</v>
      </c>
      <c r="J36" s="12" t="n">
        <v>4764.1</v>
      </c>
      <c r="K36" s="12" t="n">
        <v>-607.5</v>
      </c>
      <c r="L36" s="12" t="n">
        <v>3934.7</v>
      </c>
      <c r="M36" s="12" t="n">
        <v>-559.87</v>
      </c>
      <c r="N36" s="12" t="n">
        <v>4012.5</v>
      </c>
      <c r="O36" s="12" t="n">
        <v>-582.76</v>
      </c>
      <c r="P36" s="12" t="n">
        <v>6155.5</v>
      </c>
      <c r="Q36" s="12" t="n">
        <v>-496.13</v>
      </c>
    </row>
    <row r="37" customFormat="false" ht="12.75" hidden="false" customHeight="false" outlineLevel="0" collapsed="false">
      <c r="A37" s="12" t="n">
        <v>790.5694</v>
      </c>
      <c r="B37" s="12" t="n">
        <v>3821.8</v>
      </c>
      <c r="C37" s="12" t="n">
        <v>-423.58</v>
      </c>
      <c r="D37" s="12" t="n">
        <v>7473.2</v>
      </c>
      <c r="E37" s="12" t="n">
        <v>-362.5</v>
      </c>
      <c r="F37" s="12" t="n">
        <v>14273</v>
      </c>
      <c r="G37" s="12" t="n">
        <v>-261.55</v>
      </c>
      <c r="H37" s="12" t="n">
        <v>8032.3</v>
      </c>
      <c r="I37" s="12" t="n">
        <v>-642.58</v>
      </c>
      <c r="J37" s="12" t="n">
        <v>4826.8</v>
      </c>
      <c r="K37" s="12" t="n">
        <v>-669.57</v>
      </c>
      <c r="L37" s="12" t="n">
        <v>3987</v>
      </c>
      <c r="M37" s="12" t="n">
        <v>-617.23</v>
      </c>
      <c r="N37" s="12" t="n">
        <v>4060.3</v>
      </c>
      <c r="O37" s="12" t="n">
        <v>-615.18</v>
      </c>
      <c r="P37" s="12" t="n">
        <v>6201.9</v>
      </c>
      <c r="Q37" s="12" t="n">
        <v>-529.47</v>
      </c>
    </row>
    <row r="38" customFormat="false" ht="12.75" hidden="false" customHeight="false" outlineLevel="0" collapsed="false">
      <c r="A38" s="12" t="n">
        <v>627.9716</v>
      </c>
      <c r="B38" s="12" t="n">
        <v>3847.4</v>
      </c>
      <c r="C38" s="12" t="n">
        <v>-488.9</v>
      </c>
      <c r="D38" s="12" t="n">
        <v>7492.5</v>
      </c>
      <c r="E38" s="12" t="n">
        <v>-414.55</v>
      </c>
      <c r="F38" s="12" t="n">
        <v>14205</v>
      </c>
      <c r="G38" s="12" t="n">
        <v>-292.82</v>
      </c>
      <c r="H38" s="12" t="n">
        <v>8028</v>
      </c>
      <c r="I38" s="12" t="n">
        <v>-642.54</v>
      </c>
      <c r="J38" s="12" t="n">
        <v>4878.6</v>
      </c>
      <c r="K38" s="12" t="n">
        <v>-752.59</v>
      </c>
      <c r="L38" s="12" t="n">
        <v>4048.1</v>
      </c>
      <c r="M38" s="12" t="n">
        <v>-709.33</v>
      </c>
      <c r="N38" s="12" t="n">
        <v>4115.7</v>
      </c>
      <c r="O38" s="12" t="n">
        <v>-679.45</v>
      </c>
      <c r="P38" s="12" t="n">
        <v>6201.5</v>
      </c>
      <c r="Q38" s="12" t="n">
        <v>-542.3</v>
      </c>
    </row>
    <row r="39" customFormat="false" ht="12.75" hidden="false" customHeight="false" outlineLevel="0" collapsed="false">
      <c r="A39" s="12" t="n">
        <v>498.8156</v>
      </c>
      <c r="B39" s="12" t="n">
        <v>3853.4</v>
      </c>
      <c r="C39" s="12" t="n">
        <v>-550.12</v>
      </c>
      <c r="D39" s="12" t="n">
        <v>7507.6</v>
      </c>
      <c r="E39" s="12" t="n">
        <v>-494.95</v>
      </c>
      <c r="F39" s="12" t="n">
        <v>14163</v>
      </c>
      <c r="G39" s="12" t="n">
        <v>-394.41</v>
      </c>
      <c r="H39" s="12" t="n">
        <v>8109.6</v>
      </c>
      <c r="I39" s="12" t="n">
        <v>-798.64</v>
      </c>
      <c r="J39" s="12" t="n">
        <v>4924</v>
      </c>
      <c r="K39" s="12" t="n">
        <v>-860.09</v>
      </c>
      <c r="L39" s="12" t="n">
        <v>4078.4</v>
      </c>
      <c r="M39" s="12" t="n">
        <v>-780.76</v>
      </c>
      <c r="N39" s="12" t="n">
        <v>4198</v>
      </c>
      <c r="O39" s="12" t="n">
        <v>-803.98</v>
      </c>
      <c r="P39" s="12" t="n">
        <v>6212.4</v>
      </c>
      <c r="Q39" s="12" t="n">
        <v>-599.68</v>
      </c>
    </row>
    <row r="40" customFormat="false" ht="12.75" hidden="false" customHeight="false" outlineLevel="0" collapsed="false">
      <c r="A40" s="12" t="n">
        <v>396.2233</v>
      </c>
      <c r="B40" s="12" t="n">
        <v>3878.4</v>
      </c>
      <c r="C40" s="12" t="n">
        <v>-665.62</v>
      </c>
      <c r="D40" s="12" t="n">
        <v>7490.7</v>
      </c>
      <c r="E40" s="12" t="n">
        <v>-578.95</v>
      </c>
      <c r="F40" s="12" t="n">
        <v>14019</v>
      </c>
      <c r="G40" s="12" t="n">
        <v>-485.58</v>
      </c>
      <c r="H40" s="12" t="n">
        <v>8047.9</v>
      </c>
      <c r="I40" s="12" t="n">
        <v>-866.94</v>
      </c>
      <c r="J40" s="12" t="n">
        <v>4991.2</v>
      </c>
      <c r="K40" s="12" t="n">
        <v>-1012</v>
      </c>
      <c r="L40" s="12" t="n">
        <v>4128.1</v>
      </c>
      <c r="M40" s="12" t="n">
        <v>-910.34</v>
      </c>
      <c r="N40" s="12" t="n">
        <v>4248.5</v>
      </c>
      <c r="O40" s="12" t="n">
        <v>-916.99</v>
      </c>
      <c r="P40" s="12" t="n">
        <v>6216.9</v>
      </c>
      <c r="Q40" s="12" t="n">
        <v>-695.73</v>
      </c>
    </row>
    <row r="41" customFormat="false" ht="12.75" hidden="false" customHeight="false" outlineLevel="0" collapsed="false">
      <c r="A41" s="12" t="n">
        <v>314.7314</v>
      </c>
      <c r="B41" s="12" t="n">
        <v>3908.6</v>
      </c>
      <c r="C41" s="12" t="n">
        <v>-811.17</v>
      </c>
      <c r="D41" s="12" t="n">
        <v>7450.1</v>
      </c>
      <c r="E41" s="12" t="n">
        <v>-691.28</v>
      </c>
      <c r="F41" s="12" t="n">
        <v>14132</v>
      </c>
      <c r="G41" s="12" t="n">
        <v>-823.66</v>
      </c>
      <c r="H41" s="12" t="n">
        <v>8101.3</v>
      </c>
      <c r="I41" s="12" t="n">
        <v>-1080.2</v>
      </c>
      <c r="J41" s="12" t="n">
        <v>5013.2</v>
      </c>
      <c r="K41" s="12" t="n">
        <v>-1147.5</v>
      </c>
      <c r="L41" s="12" t="n">
        <v>4233.6</v>
      </c>
      <c r="M41" s="12" t="n">
        <v>-1120.3</v>
      </c>
      <c r="N41" s="12" t="n">
        <v>4297.8</v>
      </c>
      <c r="O41" s="12" t="n">
        <v>-1065</v>
      </c>
      <c r="P41" s="12" t="n">
        <v>6333.4</v>
      </c>
      <c r="Q41" s="12" t="n">
        <v>-922.67</v>
      </c>
    </row>
    <row r="42" customFormat="false" ht="12.75" hidden="false" customHeight="false" outlineLevel="0" collapsed="false">
      <c r="A42" s="12" t="n">
        <v>250</v>
      </c>
      <c r="B42" s="12" t="n">
        <v>3996.6</v>
      </c>
      <c r="C42" s="12" t="n">
        <v>-856.73</v>
      </c>
      <c r="D42" s="12" t="n">
        <v>7279.4</v>
      </c>
      <c r="E42" s="12" t="n">
        <v>-678.61</v>
      </c>
      <c r="F42" s="12" t="n">
        <v>14584</v>
      </c>
      <c r="G42" s="12" t="n">
        <v>-968.2</v>
      </c>
      <c r="H42" s="12" t="n">
        <v>8438.3</v>
      </c>
      <c r="I42" s="12" t="n">
        <v>-1835.7</v>
      </c>
      <c r="J42" s="12" t="n">
        <v>4923.9</v>
      </c>
      <c r="K42" s="12" t="n">
        <v>-1062.7</v>
      </c>
      <c r="L42" s="12" t="n">
        <v>4314</v>
      </c>
      <c r="M42" s="12" t="n">
        <v>-1275.8</v>
      </c>
      <c r="N42" s="12" t="n">
        <v>4391.9</v>
      </c>
      <c r="O42" s="12" t="n">
        <v>-1242.6</v>
      </c>
      <c r="P42" s="12" t="n">
        <v>6304.9</v>
      </c>
      <c r="Q42" s="12" t="n">
        <v>-820.3</v>
      </c>
    </row>
    <row r="43" customFormat="false" ht="12.75" hidden="false" customHeight="false" outlineLevel="0" collapsed="false">
      <c r="A43" s="12" t="n">
        <v>198.5821</v>
      </c>
      <c r="B43" s="12" t="n">
        <v>4034.1</v>
      </c>
      <c r="C43" s="12" t="n">
        <v>-1222.4</v>
      </c>
      <c r="D43" s="12" t="n">
        <v>7573.2</v>
      </c>
      <c r="E43" s="12" t="n">
        <v>-1134.9</v>
      </c>
      <c r="F43" s="12" t="n">
        <v>14118</v>
      </c>
      <c r="G43" s="12" t="n">
        <v>-1444.5</v>
      </c>
      <c r="H43" s="12" t="n">
        <v>8281.4</v>
      </c>
      <c r="I43" s="12" t="n">
        <v>-1659.2</v>
      </c>
      <c r="J43" s="12" t="n">
        <v>5221.1</v>
      </c>
      <c r="K43" s="12" t="n">
        <v>-1673.9</v>
      </c>
      <c r="L43" s="12" t="n">
        <v>4386</v>
      </c>
      <c r="M43" s="12" t="n">
        <v>-1554.4</v>
      </c>
      <c r="N43" s="12" t="n">
        <v>4477.5</v>
      </c>
      <c r="O43" s="12" t="n">
        <v>-1480.7</v>
      </c>
      <c r="P43" s="12" t="n">
        <v>6441.8</v>
      </c>
      <c r="Q43" s="12" t="n">
        <v>-1353.9</v>
      </c>
    </row>
    <row r="44" customFormat="false" ht="12.75" hidden="false" customHeight="false" outlineLevel="0" collapsed="false">
      <c r="A44" s="12" t="n">
        <v>157.7393</v>
      </c>
      <c r="B44" s="12" t="n">
        <v>4149.2</v>
      </c>
      <c r="C44" s="12" t="n">
        <v>-1490.8</v>
      </c>
      <c r="D44" s="12" t="n">
        <v>7703.8</v>
      </c>
      <c r="E44" s="12" t="n">
        <v>-1437.8</v>
      </c>
      <c r="F44" s="12" t="n">
        <v>14170</v>
      </c>
      <c r="G44" s="12" t="n">
        <v>-1857.4</v>
      </c>
      <c r="H44" s="12" t="n">
        <v>8469.1</v>
      </c>
      <c r="I44" s="12" t="n">
        <v>-2024.8</v>
      </c>
      <c r="J44" s="12" t="n">
        <v>5370.1</v>
      </c>
      <c r="K44" s="12" t="n">
        <v>-1970.7</v>
      </c>
      <c r="L44" s="12" t="n">
        <v>4585.7</v>
      </c>
      <c r="M44" s="12" t="n">
        <v>-1856.4</v>
      </c>
      <c r="N44" s="12" t="n">
        <v>4636.9</v>
      </c>
      <c r="O44" s="12" t="n">
        <v>-1731.5</v>
      </c>
      <c r="P44" s="12" t="n">
        <v>6549.6</v>
      </c>
      <c r="Q44" s="12" t="n">
        <v>-1596.5</v>
      </c>
    </row>
    <row r="45" customFormat="false" ht="12.75" hidden="false" customHeight="false" outlineLevel="0" collapsed="false">
      <c r="A45" s="12" t="n">
        <v>125.2968</v>
      </c>
      <c r="B45" s="12" t="n">
        <v>4288.5</v>
      </c>
      <c r="C45" s="12" t="n">
        <v>-1832.7</v>
      </c>
      <c r="D45" s="12" t="n">
        <v>7688.9</v>
      </c>
      <c r="E45" s="12" t="n">
        <v>-1645.3</v>
      </c>
      <c r="F45" s="12" t="n">
        <v>14188</v>
      </c>
      <c r="G45" s="12" t="n">
        <v>-2223.4</v>
      </c>
      <c r="H45" s="12" t="n">
        <v>8622.5</v>
      </c>
      <c r="I45" s="12" t="n">
        <v>-2470.9</v>
      </c>
      <c r="J45" s="12" t="n">
        <v>5513.1</v>
      </c>
      <c r="K45" s="12" t="n">
        <v>-2375.2</v>
      </c>
      <c r="L45" s="12" t="n">
        <v>4644.5</v>
      </c>
      <c r="M45" s="12" t="n">
        <v>-2162.1</v>
      </c>
      <c r="N45" s="12" t="n">
        <v>4799.2</v>
      </c>
      <c r="O45" s="12" t="n">
        <v>-2089.6</v>
      </c>
      <c r="P45" s="12" t="n">
        <v>6786.1</v>
      </c>
      <c r="Q45" s="12" t="n">
        <v>-2017.3</v>
      </c>
    </row>
    <row r="46" customFormat="false" ht="12.75" hidden="false" customHeight="false" outlineLevel="0" collapsed="false">
      <c r="A46" s="12" t="n">
        <v>99.52679</v>
      </c>
      <c r="B46" s="12" t="n">
        <v>4445.3</v>
      </c>
      <c r="C46" s="12" t="n">
        <v>-2141.7</v>
      </c>
      <c r="D46" s="12" t="n">
        <v>7985.9</v>
      </c>
      <c r="E46" s="12" t="n">
        <v>-2047.8</v>
      </c>
      <c r="F46" s="12" t="n">
        <v>14671</v>
      </c>
      <c r="G46" s="12" t="n">
        <v>-2761</v>
      </c>
      <c r="H46" s="12" t="n">
        <v>8961.9</v>
      </c>
      <c r="I46" s="12" t="n">
        <v>-2852.3</v>
      </c>
      <c r="J46" s="12" t="n">
        <v>5851.3</v>
      </c>
      <c r="K46" s="12" t="n">
        <v>-2802.7</v>
      </c>
      <c r="L46" s="12" t="n">
        <v>4964.3</v>
      </c>
      <c r="M46" s="12" t="n">
        <v>-2573.7</v>
      </c>
      <c r="N46" s="12" t="n">
        <v>5049.1</v>
      </c>
      <c r="O46" s="12" t="n">
        <v>-2416.2</v>
      </c>
      <c r="P46" s="12" t="n">
        <v>6915.5</v>
      </c>
      <c r="Q46" s="12" t="n">
        <v>-2256.8</v>
      </c>
    </row>
    <row r="47" customFormat="false" ht="12.75" hidden="false" customHeight="false" outlineLevel="0" collapsed="false">
      <c r="A47" s="12" t="n">
        <v>79.05694</v>
      </c>
      <c r="B47" s="12" t="n">
        <v>4625.1</v>
      </c>
      <c r="C47" s="12" t="n">
        <v>-2485.8</v>
      </c>
      <c r="D47" s="12" t="n">
        <v>8180.2</v>
      </c>
      <c r="E47" s="12" t="n">
        <v>-2484.4</v>
      </c>
      <c r="F47" s="12" t="n">
        <v>14819</v>
      </c>
      <c r="G47" s="12" t="n">
        <v>-3281.6</v>
      </c>
      <c r="H47" s="12" t="n">
        <v>9053.3</v>
      </c>
      <c r="I47" s="12" t="n">
        <v>-3213.8</v>
      </c>
      <c r="J47" s="12" t="n">
        <v>6076.1</v>
      </c>
      <c r="K47" s="12" t="n">
        <v>-3286</v>
      </c>
      <c r="L47" s="12" t="n">
        <v>5214.9</v>
      </c>
      <c r="M47" s="12" t="n">
        <v>-3073.9</v>
      </c>
      <c r="N47" s="12" t="n">
        <v>5352.4</v>
      </c>
      <c r="O47" s="12" t="n">
        <v>-2866.3</v>
      </c>
      <c r="P47" s="12" t="n">
        <v>7123.3</v>
      </c>
      <c r="Q47" s="12" t="n">
        <v>-2562.3</v>
      </c>
    </row>
    <row r="48" customFormat="false" ht="12.75" hidden="false" customHeight="false" outlineLevel="0" collapsed="false">
      <c r="A48" s="12" t="n">
        <v>62.79716</v>
      </c>
      <c r="B48" s="12" t="n">
        <v>4624.5</v>
      </c>
      <c r="C48" s="12" t="n">
        <v>-2811.8</v>
      </c>
      <c r="D48" s="12" t="n">
        <v>8253</v>
      </c>
      <c r="E48" s="12" t="n">
        <v>-2664.2</v>
      </c>
      <c r="F48" s="12" t="n">
        <v>15834</v>
      </c>
      <c r="G48" s="12" t="n">
        <v>-4715.5</v>
      </c>
      <c r="H48" s="12" t="n">
        <v>9707</v>
      </c>
      <c r="I48" s="12" t="n">
        <v>-4242.9</v>
      </c>
      <c r="J48" s="12" t="n">
        <v>6885.6</v>
      </c>
      <c r="K48" s="12" t="n">
        <v>-4379.2</v>
      </c>
      <c r="L48" s="12" t="n">
        <v>5449.4</v>
      </c>
      <c r="M48" s="12" t="n">
        <v>-3439.2</v>
      </c>
      <c r="N48" s="12" t="n">
        <v>6046.5</v>
      </c>
      <c r="O48" s="12" t="n">
        <v>-3924.5</v>
      </c>
      <c r="P48" s="12" t="n">
        <v>7636.1</v>
      </c>
      <c r="Q48" s="12" t="n">
        <v>-3280.3</v>
      </c>
    </row>
    <row r="49" customFormat="false" ht="12.75" hidden="false" customHeight="false" outlineLevel="0" collapsed="false">
      <c r="A49" s="12" t="n">
        <v>39.62233</v>
      </c>
      <c r="B49" s="12" t="n">
        <v>5638.6</v>
      </c>
      <c r="C49" s="12" t="n">
        <v>-3881.1</v>
      </c>
      <c r="D49" s="12" t="n">
        <v>9303.9</v>
      </c>
      <c r="E49" s="12" t="n">
        <v>-4083.8</v>
      </c>
      <c r="F49" s="12" t="n">
        <v>16431</v>
      </c>
      <c r="G49" s="12" t="n">
        <v>-5677.7</v>
      </c>
      <c r="H49" s="12" t="n">
        <v>10488</v>
      </c>
      <c r="I49" s="12" t="n">
        <v>-5288.7</v>
      </c>
      <c r="J49" s="12" t="n">
        <v>7222.1</v>
      </c>
      <c r="K49" s="12" t="n">
        <v>-5004.1</v>
      </c>
      <c r="L49" s="12" t="n">
        <v>6369.8</v>
      </c>
      <c r="M49" s="12" t="n">
        <v>-4961.8</v>
      </c>
      <c r="N49" s="12" t="n">
        <v>6430.2</v>
      </c>
      <c r="O49" s="12" t="n">
        <v>-4541.9</v>
      </c>
      <c r="P49" s="12" t="n">
        <v>8188.9</v>
      </c>
      <c r="Q49" s="12" t="n">
        <v>-4104.5</v>
      </c>
    </row>
    <row r="50" customFormat="false" ht="12.75" hidden="false" customHeight="false" outlineLevel="0" collapsed="false">
      <c r="A50" s="12" t="n">
        <v>31.47314</v>
      </c>
      <c r="B50" s="12" t="n">
        <v>6080.1</v>
      </c>
      <c r="C50" s="12" t="n">
        <v>-4858.2</v>
      </c>
      <c r="D50" s="12" t="n">
        <v>9731.3</v>
      </c>
      <c r="E50" s="12" t="n">
        <v>-4560</v>
      </c>
      <c r="F50" s="12" t="n">
        <v>17147</v>
      </c>
      <c r="G50" s="12" t="n">
        <v>-6170.5</v>
      </c>
      <c r="H50" s="12" t="n">
        <v>10988</v>
      </c>
      <c r="I50" s="12" t="n">
        <v>-6226.3</v>
      </c>
      <c r="J50" s="12" t="n">
        <v>7887.4</v>
      </c>
      <c r="K50" s="12" t="n">
        <v>-6055.5</v>
      </c>
      <c r="L50" s="12" t="n">
        <v>6880.6</v>
      </c>
      <c r="M50" s="12" t="n">
        <v>-5544.6</v>
      </c>
      <c r="N50" s="12" t="n">
        <v>6856.7</v>
      </c>
      <c r="O50" s="12" t="n">
        <v>-4967.8</v>
      </c>
      <c r="P50" s="12" t="n">
        <v>8620.9</v>
      </c>
      <c r="Q50" s="12" t="n">
        <v>-4804.8</v>
      </c>
    </row>
    <row r="51" customFormat="false" ht="12.75" hidden="false" customHeight="false" outlineLevel="0" collapsed="false">
      <c r="A51" s="12" t="n">
        <v>25</v>
      </c>
      <c r="B51" s="12" t="n">
        <v>6720.4</v>
      </c>
      <c r="C51" s="12" t="n">
        <v>-5397</v>
      </c>
      <c r="D51" s="12" t="n">
        <v>10126</v>
      </c>
      <c r="E51" s="12" t="n">
        <v>-5058.3</v>
      </c>
      <c r="F51" s="12" t="n">
        <v>17733</v>
      </c>
      <c r="G51" s="12" t="n">
        <v>-6571.9</v>
      </c>
      <c r="H51" s="12" t="n">
        <v>11804</v>
      </c>
      <c r="I51" s="12" t="n">
        <v>-6807.5</v>
      </c>
      <c r="J51" s="12" t="n">
        <v>8669.2</v>
      </c>
      <c r="K51" s="12" t="n">
        <v>-6715.7</v>
      </c>
      <c r="L51" s="12" t="n">
        <v>7469.3</v>
      </c>
      <c r="M51" s="12" t="n">
        <v>-6207.1</v>
      </c>
      <c r="N51" s="12" t="n">
        <v>7419.9</v>
      </c>
      <c r="O51" s="12" t="n">
        <v>-5616.1</v>
      </c>
      <c r="P51" s="12" t="n">
        <v>9350.3</v>
      </c>
      <c r="Q51" s="12" t="n">
        <v>-5472.9</v>
      </c>
    </row>
    <row r="52" customFormat="false" ht="12.75" hidden="false" customHeight="false" outlineLevel="0" collapsed="false">
      <c r="A52" s="12" t="n">
        <v>19.85821</v>
      </c>
      <c r="B52" s="12" t="n">
        <v>7430.6</v>
      </c>
      <c r="C52" s="12" t="n">
        <v>-6152.6</v>
      </c>
      <c r="D52" s="12" t="n">
        <v>10680</v>
      </c>
      <c r="E52" s="12" t="n">
        <v>-5774.7</v>
      </c>
      <c r="F52" s="12" t="n">
        <v>18640</v>
      </c>
      <c r="G52" s="12" t="n">
        <v>-7436.6</v>
      </c>
      <c r="H52" s="12" t="n">
        <v>12492</v>
      </c>
      <c r="I52" s="12" t="n">
        <v>-7950.7</v>
      </c>
      <c r="J52" s="12" t="n">
        <v>9381.1</v>
      </c>
      <c r="K52" s="12" t="n">
        <v>-7852.8</v>
      </c>
      <c r="L52" s="12" t="n">
        <v>8243.7</v>
      </c>
      <c r="M52" s="12" t="n">
        <v>-7029.7</v>
      </c>
      <c r="N52" s="12" t="n">
        <v>8061.9</v>
      </c>
      <c r="O52" s="12" t="n">
        <v>-6316.2</v>
      </c>
      <c r="P52" s="12" t="n">
        <v>9973.2</v>
      </c>
      <c r="Q52" s="12" t="n">
        <v>-6205.5</v>
      </c>
    </row>
    <row r="53" customFormat="false" ht="12.75" hidden="false" customHeight="false" outlineLevel="0" collapsed="false">
      <c r="A53" s="12" t="n">
        <v>15.77393</v>
      </c>
      <c r="B53" s="12" t="n">
        <v>7948.3</v>
      </c>
      <c r="C53" s="12" t="n">
        <v>-7197.4</v>
      </c>
      <c r="D53" s="12" t="n">
        <v>11275</v>
      </c>
      <c r="E53" s="12" t="n">
        <v>-6920.4</v>
      </c>
      <c r="F53" s="12" t="n">
        <v>19651</v>
      </c>
      <c r="G53" s="12" t="n">
        <v>-8879.2</v>
      </c>
      <c r="H53" s="12" t="n">
        <v>13716</v>
      </c>
      <c r="I53" s="12" t="n">
        <v>-9099.6</v>
      </c>
      <c r="J53" s="12" t="n">
        <v>10422</v>
      </c>
      <c r="K53" s="12" t="n">
        <v>-9001.7</v>
      </c>
      <c r="L53" s="12" t="n">
        <v>9164.4</v>
      </c>
      <c r="M53" s="12" t="n">
        <v>-8469.3</v>
      </c>
      <c r="N53" s="12" t="n">
        <v>8841.8</v>
      </c>
      <c r="O53" s="12" t="n">
        <v>-7464.8</v>
      </c>
      <c r="P53" s="12" t="n">
        <v>10905</v>
      </c>
      <c r="Q53" s="12" t="n">
        <v>-7318</v>
      </c>
    </row>
    <row r="54" customFormat="false" ht="12.75" hidden="false" customHeight="false" outlineLevel="0" collapsed="false">
      <c r="A54" s="12" t="n">
        <v>12.52968</v>
      </c>
      <c r="B54" s="12" t="n">
        <v>8966.5</v>
      </c>
      <c r="C54" s="12" t="n">
        <v>-8113.6</v>
      </c>
      <c r="D54" s="12" t="n">
        <v>12195</v>
      </c>
      <c r="E54" s="12" t="n">
        <v>-7492.5</v>
      </c>
      <c r="F54" s="12" t="n">
        <v>20403</v>
      </c>
      <c r="G54" s="12" t="n">
        <v>-9739</v>
      </c>
      <c r="H54" s="12" t="n">
        <v>14417</v>
      </c>
      <c r="I54" s="12" t="n">
        <v>-10230</v>
      </c>
      <c r="J54" s="12" t="n">
        <v>11340</v>
      </c>
      <c r="K54" s="12" t="n">
        <v>-10135</v>
      </c>
      <c r="L54" s="12" t="n">
        <v>9975.1</v>
      </c>
      <c r="M54" s="12" t="n">
        <v>-9388.3</v>
      </c>
      <c r="N54" s="12" t="n">
        <v>9696.9</v>
      </c>
      <c r="O54" s="12" t="n">
        <v>-8359</v>
      </c>
      <c r="P54" s="12" t="n">
        <v>11426</v>
      </c>
      <c r="Q54" s="12" t="n">
        <v>-7992.1</v>
      </c>
    </row>
    <row r="55" customFormat="false" ht="12.75" hidden="false" customHeight="false" outlineLevel="0" collapsed="false">
      <c r="A55" s="12" t="n">
        <v>10</v>
      </c>
      <c r="B55" s="12" t="n">
        <v>9936.4</v>
      </c>
      <c r="C55" s="12" t="n">
        <v>-9172.1</v>
      </c>
      <c r="D55" s="12" t="n">
        <v>13046</v>
      </c>
      <c r="E55" s="12" t="n">
        <v>-8505.7</v>
      </c>
      <c r="F55" s="12" t="n">
        <v>21537</v>
      </c>
      <c r="G55" s="12" t="n">
        <v>-11010</v>
      </c>
      <c r="H55" s="12" t="n">
        <v>15601</v>
      </c>
      <c r="I55" s="12" t="n">
        <v>-11611</v>
      </c>
      <c r="J55" s="12" t="n">
        <v>12459</v>
      </c>
      <c r="K55" s="12" t="n">
        <v>-11593</v>
      </c>
      <c r="L55" s="12" t="n">
        <v>11058</v>
      </c>
      <c r="M55" s="12" t="n">
        <v>-10651</v>
      </c>
      <c r="N55" s="12" t="n">
        <v>10685</v>
      </c>
      <c r="O55" s="12" t="n">
        <v>-9438.4</v>
      </c>
      <c r="P55" s="12" t="n">
        <v>12329</v>
      </c>
      <c r="Q55" s="12" t="n">
        <v>-898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09.44</v>
      </c>
      <c r="C2" s="12" t="n">
        <v>-637.81</v>
      </c>
      <c r="D2" s="12" t="n">
        <v>184.21</v>
      </c>
      <c r="E2" s="12" t="n">
        <v>-653.77</v>
      </c>
      <c r="F2" s="12" t="n">
        <v>124.78</v>
      </c>
      <c r="G2" s="12" t="n">
        <v>-684.94</v>
      </c>
      <c r="H2" s="12" t="n">
        <v>213.72</v>
      </c>
      <c r="I2" s="12" t="n">
        <v>-646.61</v>
      </c>
      <c r="J2" s="12" t="n">
        <v>256.25</v>
      </c>
      <c r="K2" s="12" t="n">
        <v>-614.67</v>
      </c>
      <c r="L2" s="12" t="n">
        <v>278.77</v>
      </c>
      <c r="M2" s="12" t="n">
        <v>-595.94</v>
      </c>
      <c r="N2" s="12" t="n">
        <v>278.35</v>
      </c>
      <c r="O2" s="12" t="n">
        <v>-594.08</v>
      </c>
      <c r="P2" s="12" t="n">
        <v>245.48</v>
      </c>
      <c r="Q2" s="12" t="n">
        <v>-628.39</v>
      </c>
    </row>
    <row r="3" customFormat="false" ht="12.75" hidden="false" customHeight="false" outlineLevel="0" collapsed="false">
      <c r="A3" s="12" t="n">
        <v>1985821</v>
      </c>
      <c r="B3" s="12" t="n">
        <v>404.69</v>
      </c>
      <c r="C3" s="12" t="n">
        <v>-865.04</v>
      </c>
      <c r="D3" s="12" t="n">
        <v>360.24</v>
      </c>
      <c r="E3" s="12" t="n">
        <v>-909.98</v>
      </c>
      <c r="F3" s="12" t="n">
        <v>248.35</v>
      </c>
      <c r="G3" s="12" t="n">
        <v>-993.68</v>
      </c>
      <c r="H3" s="12" t="n">
        <v>423.95</v>
      </c>
      <c r="I3" s="12" t="n">
        <v>-876.66</v>
      </c>
      <c r="J3" s="12" t="n">
        <v>491.07</v>
      </c>
      <c r="K3" s="12" t="n">
        <v>-789.28</v>
      </c>
      <c r="L3" s="12" t="n">
        <v>519.97</v>
      </c>
      <c r="M3" s="12" t="n">
        <v>-738.71</v>
      </c>
      <c r="N3" s="12" t="n">
        <v>517.92</v>
      </c>
      <c r="O3" s="12" t="n">
        <v>-735.41</v>
      </c>
      <c r="P3" s="12" t="n">
        <v>463.25</v>
      </c>
      <c r="Q3" s="12" t="n">
        <v>-821.33</v>
      </c>
    </row>
    <row r="4" customFormat="false" ht="12.75" hidden="false" customHeight="false" outlineLevel="0" collapsed="false">
      <c r="A4" s="12" t="n">
        <v>1577393</v>
      </c>
      <c r="B4" s="12" t="n">
        <v>1095.4</v>
      </c>
      <c r="C4" s="12" t="n">
        <v>-594.27</v>
      </c>
      <c r="D4" s="12" t="n">
        <v>1093.8</v>
      </c>
      <c r="E4" s="12" t="n">
        <v>-702.39</v>
      </c>
      <c r="F4" s="12" t="n">
        <v>1046.3</v>
      </c>
      <c r="G4" s="12" t="n">
        <v>-945.18</v>
      </c>
      <c r="H4" s="12" t="n">
        <v>1163.1</v>
      </c>
      <c r="I4" s="12" t="n">
        <v>-588.07</v>
      </c>
      <c r="J4" s="12" t="n">
        <v>1141.1</v>
      </c>
      <c r="K4" s="12" t="n">
        <v>-405.57</v>
      </c>
      <c r="L4" s="12" t="n">
        <v>749.22</v>
      </c>
      <c r="M4" s="12" t="n">
        <v>-780.68</v>
      </c>
      <c r="N4" s="12" t="n">
        <v>743.75</v>
      </c>
      <c r="O4" s="12" t="n">
        <v>-778.31</v>
      </c>
      <c r="P4" s="12" t="n">
        <v>1131.9</v>
      </c>
      <c r="Q4" s="12" t="n">
        <v>-473.98</v>
      </c>
    </row>
    <row r="5" customFormat="false" ht="12.75" hidden="false" customHeight="false" outlineLevel="0" collapsed="false">
      <c r="A5" s="12" t="n">
        <v>1252968</v>
      </c>
      <c r="B5" s="12" t="n">
        <v>1272.6</v>
      </c>
      <c r="C5" s="12" t="n">
        <v>-709.83</v>
      </c>
      <c r="D5" s="12" t="n">
        <v>1283.5</v>
      </c>
      <c r="E5" s="12" t="n">
        <v>-862.35</v>
      </c>
      <c r="F5" s="12" t="n">
        <v>1228.1</v>
      </c>
      <c r="G5" s="12" t="n">
        <v>-1222.7</v>
      </c>
      <c r="H5" s="12" t="n">
        <v>1353.7</v>
      </c>
      <c r="I5" s="12" t="n">
        <v>-672.99</v>
      </c>
      <c r="J5" s="12" t="n">
        <v>1284.1</v>
      </c>
      <c r="K5" s="12" t="n">
        <v>-432.81</v>
      </c>
      <c r="L5" s="12" t="n">
        <v>1227</v>
      </c>
      <c r="M5" s="12" t="n">
        <v>-325.45</v>
      </c>
      <c r="N5" s="12" t="n">
        <v>1218.9</v>
      </c>
      <c r="O5" s="12" t="n">
        <v>-327.96</v>
      </c>
      <c r="P5" s="12" t="n">
        <v>1296.2</v>
      </c>
      <c r="Q5" s="12" t="n">
        <v>-528.74</v>
      </c>
    </row>
    <row r="6" customFormat="false" ht="12.75" hidden="false" customHeight="false" outlineLevel="0" collapsed="false">
      <c r="A6" s="12" t="n">
        <v>995267.9</v>
      </c>
      <c r="B6" s="12" t="n">
        <v>1465.4</v>
      </c>
      <c r="C6" s="12" t="n">
        <v>-769.42</v>
      </c>
      <c r="D6" s="12" t="n">
        <v>1505.1</v>
      </c>
      <c r="E6" s="12" t="n">
        <v>-968.62</v>
      </c>
      <c r="F6" s="12" t="n">
        <v>1480.9</v>
      </c>
      <c r="G6" s="12" t="n">
        <v>-1479.4</v>
      </c>
      <c r="H6" s="12" t="n">
        <v>1549.1</v>
      </c>
      <c r="I6" s="12" t="n">
        <v>-688.49</v>
      </c>
      <c r="J6" s="12" t="n">
        <v>1406.7</v>
      </c>
      <c r="K6" s="12" t="n">
        <v>-409.45</v>
      </c>
      <c r="L6" s="12" t="n">
        <v>1315.7</v>
      </c>
      <c r="M6" s="12" t="n">
        <v>-298.22</v>
      </c>
      <c r="N6" s="12" t="n">
        <v>1307.8</v>
      </c>
      <c r="O6" s="12" t="n">
        <v>-304.66</v>
      </c>
      <c r="P6" s="12" t="n">
        <v>1450.3</v>
      </c>
      <c r="Q6" s="12" t="n">
        <v>-523.93</v>
      </c>
    </row>
    <row r="7" customFormat="false" ht="12.75" hidden="false" customHeight="false" outlineLevel="0" collapsed="false">
      <c r="A7" s="12" t="n">
        <v>790569.4</v>
      </c>
      <c r="B7" s="12" t="n">
        <v>1662.8</v>
      </c>
      <c r="C7" s="12" t="n">
        <v>-774.46</v>
      </c>
      <c r="D7" s="12" t="n">
        <v>1749.6</v>
      </c>
      <c r="E7" s="12" t="n">
        <v>-1015</v>
      </c>
      <c r="F7" s="12" t="n">
        <v>1815.2</v>
      </c>
      <c r="G7" s="12" t="n">
        <v>-1700</v>
      </c>
      <c r="H7" s="12" t="n">
        <v>1729.8</v>
      </c>
      <c r="I7" s="12" t="n">
        <v>-644.28</v>
      </c>
      <c r="J7" s="12" t="n">
        <v>1502.1</v>
      </c>
      <c r="K7" s="12" t="n">
        <v>-355.6</v>
      </c>
      <c r="L7" s="12" t="n">
        <v>1380.1</v>
      </c>
      <c r="M7" s="12" t="n">
        <v>-253.63</v>
      </c>
      <c r="N7" s="12" t="n">
        <v>1373.4</v>
      </c>
      <c r="O7" s="12" t="n">
        <v>-263.7</v>
      </c>
      <c r="P7" s="12" t="n">
        <v>1581.6</v>
      </c>
      <c r="Q7" s="12" t="n">
        <v>-472.33</v>
      </c>
    </row>
    <row r="8" customFormat="false" ht="12.75" hidden="false" customHeight="false" outlineLevel="0" collapsed="false">
      <c r="A8" s="12" t="n">
        <v>627971.6</v>
      </c>
      <c r="B8" s="12" t="n">
        <v>1840.6</v>
      </c>
      <c r="C8" s="12" t="n">
        <v>-735.68</v>
      </c>
      <c r="D8" s="12" t="n">
        <v>1986.7</v>
      </c>
      <c r="E8" s="12" t="n">
        <v>-1005.3</v>
      </c>
      <c r="F8" s="12" t="n">
        <v>2220.9</v>
      </c>
      <c r="G8" s="12" t="n">
        <v>-1849.3</v>
      </c>
      <c r="H8" s="12" t="n">
        <v>1869.9</v>
      </c>
      <c r="I8" s="12" t="n">
        <v>-554.46</v>
      </c>
      <c r="J8" s="12" t="n">
        <v>1563.5</v>
      </c>
      <c r="K8" s="12" t="n">
        <v>-289.04</v>
      </c>
      <c r="L8" s="12" t="n">
        <v>1418.3</v>
      </c>
      <c r="M8" s="12" t="n">
        <v>-203.68</v>
      </c>
      <c r="N8" s="12" t="n">
        <v>1414.7</v>
      </c>
      <c r="O8" s="12" t="n">
        <v>-218.03</v>
      </c>
      <c r="P8" s="12" t="n">
        <v>1673.1</v>
      </c>
      <c r="Q8" s="12" t="n">
        <v>-401.15</v>
      </c>
    </row>
    <row r="9" customFormat="false" ht="12.75" hidden="false" customHeight="false" outlineLevel="0" collapsed="false">
      <c r="A9" s="12" t="n">
        <v>498815.6</v>
      </c>
      <c r="B9" s="12" t="n">
        <v>1989.1</v>
      </c>
      <c r="C9" s="12" t="n">
        <v>-663.71</v>
      </c>
      <c r="D9" s="12" t="n">
        <v>2200.2</v>
      </c>
      <c r="E9" s="12" t="n">
        <v>-945.85</v>
      </c>
      <c r="F9" s="12" t="n">
        <v>2658.1</v>
      </c>
      <c r="G9" s="12" t="n">
        <v>-1901.4</v>
      </c>
      <c r="H9" s="12" t="n">
        <v>1958.6</v>
      </c>
      <c r="I9" s="12" t="n">
        <v>-453.4</v>
      </c>
      <c r="J9" s="12" t="n">
        <v>1596</v>
      </c>
      <c r="K9" s="12" t="n">
        <v>-228.3</v>
      </c>
      <c r="L9" s="12" t="n">
        <v>1437.8</v>
      </c>
      <c r="M9" s="12" t="n">
        <v>-161.8</v>
      </c>
      <c r="N9" s="12" t="n">
        <v>1437.9</v>
      </c>
      <c r="O9" s="12" t="n">
        <v>-179.03</v>
      </c>
      <c r="P9" s="12" t="n">
        <v>1730.2</v>
      </c>
      <c r="Q9" s="12" t="n">
        <v>-325.32</v>
      </c>
    </row>
    <row r="10" customFormat="false" ht="12.75" hidden="false" customHeight="false" outlineLevel="0" collapsed="false">
      <c r="A10" s="12" t="n">
        <v>396223.3</v>
      </c>
      <c r="B10" s="12" t="n">
        <v>2102.6</v>
      </c>
      <c r="C10" s="12" t="n">
        <v>-577.81</v>
      </c>
      <c r="D10" s="12" t="n">
        <v>2376.7</v>
      </c>
      <c r="E10" s="12" t="n">
        <v>-857.76</v>
      </c>
      <c r="F10" s="12" t="n">
        <v>3090.2</v>
      </c>
      <c r="G10" s="12" t="n">
        <v>-1853.8</v>
      </c>
      <c r="H10" s="12" t="n">
        <v>2009.7</v>
      </c>
      <c r="I10" s="12" t="n">
        <v>-360.6</v>
      </c>
      <c r="J10" s="12" t="n">
        <v>1611.8</v>
      </c>
      <c r="K10" s="12" t="n">
        <v>-179.34</v>
      </c>
      <c r="L10" s="12" t="n">
        <v>1447.9</v>
      </c>
      <c r="M10" s="12" t="n">
        <v>-129.03</v>
      </c>
      <c r="N10" s="12" t="n">
        <v>1452.5</v>
      </c>
      <c r="O10" s="12" t="n">
        <v>-148.04</v>
      </c>
      <c r="P10" s="12" t="n">
        <v>1761.7</v>
      </c>
      <c r="Q10" s="12" t="n">
        <v>-261</v>
      </c>
    </row>
    <row r="11" customFormat="false" ht="12.75" hidden="false" customHeight="false" outlineLevel="0" collapsed="false">
      <c r="A11" s="12" t="n">
        <v>314731.3</v>
      </c>
      <c r="B11" s="12" t="n">
        <v>2185.3</v>
      </c>
      <c r="C11" s="12" t="n">
        <v>-490.92</v>
      </c>
      <c r="D11" s="12" t="n">
        <v>2515.7</v>
      </c>
      <c r="E11" s="12" t="n">
        <v>-759.17</v>
      </c>
      <c r="F11" s="12" t="n">
        <v>3478</v>
      </c>
      <c r="G11" s="12" t="n">
        <v>-1722.9</v>
      </c>
      <c r="H11" s="12" t="n">
        <v>2035.5</v>
      </c>
      <c r="I11" s="12" t="n">
        <v>-284.92</v>
      </c>
      <c r="J11" s="12" t="n">
        <v>1618.2</v>
      </c>
      <c r="K11" s="12" t="n">
        <v>-142.77</v>
      </c>
      <c r="L11" s="12" t="n">
        <v>1452.3</v>
      </c>
      <c r="M11" s="12" t="n">
        <v>-105.16</v>
      </c>
      <c r="N11" s="12" t="n">
        <v>1461.6</v>
      </c>
      <c r="O11" s="12" t="n">
        <v>-124.89</v>
      </c>
      <c r="P11" s="12" t="n">
        <v>1778.8</v>
      </c>
      <c r="Q11" s="12" t="n">
        <v>-210.7</v>
      </c>
    </row>
    <row r="12" customFormat="false" ht="12.75" hidden="false" customHeight="false" outlineLevel="0" collapsed="false">
      <c r="A12" s="12" t="n">
        <v>250000</v>
      </c>
      <c r="B12" s="12" t="n">
        <v>2241.7</v>
      </c>
      <c r="C12" s="12" t="n">
        <v>-413.03</v>
      </c>
      <c r="D12" s="12" t="n">
        <v>2620.5</v>
      </c>
      <c r="E12" s="12" t="n">
        <v>-663.94</v>
      </c>
      <c r="F12" s="12" t="n">
        <v>3794.7</v>
      </c>
      <c r="G12" s="12" t="n">
        <v>-1540.9</v>
      </c>
      <c r="H12" s="12" t="n">
        <v>2046.9</v>
      </c>
      <c r="I12" s="12" t="n">
        <v>-230.08</v>
      </c>
      <c r="J12" s="12" t="n">
        <v>1620</v>
      </c>
      <c r="K12" s="12" t="n">
        <v>-118.53</v>
      </c>
      <c r="L12" s="12" t="n">
        <v>1454</v>
      </c>
      <c r="M12" s="12" t="n">
        <v>-90.116</v>
      </c>
      <c r="N12" s="12" t="n">
        <v>1468.2</v>
      </c>
      <c r="O12" s="12" t="n">
        <v>-109.4</v>
      </c>
      <c r="P12" s="12" t="n">
        <v>1788.1</v>
      </c>
      <c r="Q12" s="12" t="n">
        <v>-174.82</v>
      </c>
    </row>
    <row r="13" customFormat="false" ht="12.75" hidden="false" customHeight="false" outlineLevel="0" collapsed="false">
      <c r="A13" s="12" t="n">
        <v>198582.1</v>
      </c>
      <c r="B13" s="12" t="n">
        <v>2278.7</v>
      </c>
      <c r="C13" s="12" t="n">
        <v>-346.86</v>
      </c>
      <c r="D13" s="12" t="n">
        <v>2699</v>
      </c>
      <c r="E13" s="12" t="n">
        <v>-578.33</v>
      </c>
      <c r="F13" s="12" t="n">
        <v>4035.7</v>
      </c>
      <c r="G13" s="12" t="n">
        <v>-1339.5</v>
      </c>
      <c r="H13" s="12" t="n">
        <v>2051.7</v>
      </c>
      <c r="I13" s="12" t="n">
        <v>-191.35</v>
      </c>
      <c r="J13" s="12" t="n">
        <v>1620.8</v>
      </c>
      <c r="K13" s="12" t="n">
        <v>-103.48</v>
      </c>
      <c r="L13" s="12" t="n">
        <v>1455.3</v>
      </c>
      <c r="M13" s="12" t="n">
        <v>-80.988</v>
      </c>
      <c r="N13" s="12" t="n">
        <v>1473.6</v>
      </c>
      <c r="O13" s="12" t="n">
        <v>-99.493</v>
      </c>
      <c r="P13" s="12" t="n">
        <v>1793.7</v>
      </c>
      <c r="Q13" s="12" t="n">
        <v>-149.92</v>
      </c>
    </row>
    <row r="14" customFormat="false" ht="12.75" hidden="false" customHeight="false" outlineLevel="0" collapsed="false">
      <c r="A14" s="12" t="n">
        <v>157739.3</v>
      </c>
      <c r="B14" s="12" t="n">
        <v>2304.5</v>
      </c>
      <c r="C14" s="12" t="n">
        <v>-292.21</v>
      </c>
      <c r="D14" s="12" t="n">
        <v>2760.2</v>
      </c>
      <c r="E14" s="12" t="n">
        <v>-503.02</v>
      </c>
      <c r="F14" s="12" t="n">
        <v>4213.7</v>
      </c>
      <c r="G14" s="12" t="n">
        <v>-1141.2</v>
      </c>
      <c r="H14" s="12" t="n">
        <v>2056.1</v>
      </c>
      <c r="I14" s="12" t="n">
        <v>-163.54</v>
      </c>
      <c r="J14" s="12" t="n">
        <v>1623.3</v>
      </c>
      <c r="K14" s="12" t="n">
        <v>-93.731</v>
      </c>
      <c r="L14" s="12" t="n">
        <v>1458.5</v>
      </c>
      <c r="M14" s="12" t="n">
        <v>-75.495</v>
      </c>
      <c r="N14" s="12" t="n">
        <v>1480.7</v>
      </c>
      <c r="O14" s="12" t="n">
        <v>-92.256</v>
      </c>
      <c r="P14" s="12" t="n">
        <v>1799.7</v>
      </c>
      <c r="Q14" s="12" t="n">
        <v>-131.63</v>
      </c>
    </row>
    <row r="15" customFormat="false" ht="12.75" hidden="false" customHeight="false" outlineLevel="0" collapsed="false">
      <c r="A15" s="12" t="n">
        <v>125296.8</v>
      </c>
      <c r="B15" s="12" t="n">
        <v>2325</v>
      </c>
      <c r="C15" s="12" t="n">
        <v>-251.47</v>
      </c>
      <c r="D15" s="12" t="n">
        <v>2811.4</v>
      </c>
      <c r="E15" s="12" t="n">
        <v>-441.19</v>
      </c>
      <c r="F15" s="12" t="n">
        <v>4342.9</v>
      </c>
      <c r="G15" s="12" t="n">
        <v>-963.35</v>
      </c>
      <c r="H15" s="12" t="n">
        <v>2063</v>
      </c>
      <c r="I15" s="12" t="n">
        <v>-146.03</v>
      </c>
      <c r="J15" s="12" t="n">
        <v>1628.1</v>
      </c>
      <c r="K15" s="12" t="n">
        <v>-89.366</v>
      </c>
      <c r="L15" s="12" t="n">
        <v>1463</v>
      </c>
      <c r="M15" s="12" t="n">
        <v>-73.981</v>
      </c>
      <c r="N15" s="12" t="n">
        <v>1488.2</v>
      </c>
      <c r="O15" s="12" t="n">
        <v>-88.531</v>
      </c>
      <c r="P15" s="12" t="n">
        <v>1807.7</v>
      </c>
      <c r="Q15" s="12" t="n">
        <v>-120.6</v>
      </c>
    </row>
    <row r="16" customFormat="false" ht="12.75" hidden="false" customHeight="false" outlineLevel="0" collapsed="false">
      <c r="A16" s="12" t="n">
        <v>99526.79</v>
      </c>
      <c r="B16" s="12" t="n">
        <v>2340.5</v>
      </c>
      <c r="C16" s="12" t="n">
        <v>-220.18</v>
      </c>
      <c r="D16" s="12" t="n">
        <v>2854.3</v>
      </c>
      <c r="E16" s="12" t="n">
        <v>-388.79</v>
      </c>
      <c r="F16" s="12" t="n">
        <v>4439.2</v>
      </c>
      <c r="G16" s="12" t="n">
        <v>-807.88</v>
      </c>
      <c r="H16" s="12" t="n">
        <v>2069.6</v>
      </c>
      <c r="I16" s="12" t="n">
        <v>-133.79</v>
      </c>
      <c r="J16" s="12" t="n">
        <v>1633.5</v>
      </c>
      <c r="K16" s="12" t="n">
        <v>-86.985</v>
      </c>
      <c r="L16" s="12" t="n">
        <v>1468.4</v>
      </c>
      <c r="M16" s="12" t="n">
        <v>-73.868</v>
      </c>
      <c r="N16" s="12" t="n">
        <v>1496.1</v>
      </c>
      <c r="O16" s="12" t="n">
        <v>-86.052</v>
      </c>
      <c r="P16" s="12" t="n">
        <v>1815.5</v>
      </c>
      <c r="Q16" s="12" t="n">
        <v>-112.57</v>
      </c>
    </row>
    <row r="17" customFormat="false" ht="12.75" hidden="false" customHeight="false" outlineLevel="0" collapsed="false">
      <c r="A17" s="12" t="n">
        <v>79056.94</v>
      </c>
      <c r="B17" s="12" t="n">
        <v>2353.3</v>
      </c>
      <c r="C17" s="12" t="n">
        <v>-198.05</v>
      </c>
      <c r="D17" s="12" t="n">
        <v>2888.6</v>
      </c>
      <c r="E17" s="12" t="n">
        <v>-347.08</v>
      </c>
      <c r="F17" s="12" t="n">
        <v>4504.3</v>
      </c>
      <c r="G17" s="12" t="n">
        <v>-676.92</v>
      </c>
      <c r="H17" s="12" t="n">
        <v>2077.2</v>
      </c>
      <c r="I17" s="12" t="n">
        <v>-127.15</v>
      </c>
      <c r="J17" s="12" t="n">
        <v>1640.5</v>
      </c>
      <c r="K17" s="12" t="n">
        <v>-87.924</v>
      </c>
      <c r="L17" s="12" t="n">
        <v>1475.1</v>
      </c>
      <c r="M17" s="12" t="n">
        <v>-76.409</v>
      </c>
      <c r="N17" s="12" t="n">
        <v>1504.5</v>
      </c>
      <c r="O17" s="12" t="n">
        <v>-86.057</v>
      </c>
      <c r="P17" s="12" t="n">
        <v>1824.2</v>
      </c>
      <c r="Q17" s="12" t="n">
        <v>-108.48</v>
      </c>
    </row>
    <row r="18" customFormat="false" ht="12.75" hidden="false" customHeight="false" outlineLevel="0" collapsed="false">
      <c r="A18" s="12" t="n">
        <v>62797.16</v>
      </c>
      <c r="B18" s="12" t="n">
        <v>2367.9</v>
      </c>
      <c r="C18" s="12" t="n">
        <v>-188.29</v>
      </c>
      <c r="D18" s="12" t="n">
        <v>2921.2</v>
      </c>
      <c r="E18" s="12" t="n">
        <v>-319.15</v>
      </c>
      <c r="F18" s="12" t="n">
        <v>4550.8</v>
      </c>
      <c r="G18" s="12" t="n">
        <v>-579.22</v>
      </c>
      <c r="H18" s="12" t="n">
        <v>2086.1</v>
      </c>
      <c r="I18" s="12" t="n">
        <v>-128.74</v>
      </c>
      <c r="J18" s="12" t="n">
        <v>1648.5</v>
      </c>
      <c r="K18" s="12" t="n">
        <v>-93.969</v>
      </c>
      <c r="L18" s="12" t="n">
        <v>1482.7</v>
      </c>
      <c r="M18" s="12" t="n">
        <v>-83.046</v>
      </c>
      <c r="N18" s="12" t="n">
        <v>1513.4</v>
      </c>
      <c r="O18" s="12" t="n">
        <v>-90.331</v>
      </c>
      <c r="P18" s="12" t="n">
        <v>1834.5</v>
      </c>
      <c r="Q18" s="12" t="n">
        <v>-110.94</v>
      </c>
    </row>
    <row r="19" customFormat="false" ht="12.75" hidden="false" customHeight="false" outlineLevel="0" collapsed="false">
      <c r="A19" s="12" t="n">
        <v>49881.56</v>
      </c>
      <c r="B19" s="12" t="n">
        <v>2381.7</v>
      </c>
      <c r="C19" s="12" t="n">
        <v>-181.07</v>
      </c>
      <c r="D19" s="12" t="n">
        <v>2949.5</v>
      </c>
      <c r="E19" s="12" t="n">
        <v>-295.55</v>
      </c>
      <c r="F19" s="12" t="n">
        <v>4588.8</v>
      </c>
      <c r="G19" s="12" t="n">
        <v>-496.99</v>
      </c>
      <c r="H19" s="12" t="n">
        <v>2096.7</v>
      </c>
      <c r="I19" s="12" t="n">
        <v>-130.56</v>
      </c>
      <c r="J19" s="12" t="n">
        <v>1657.7</v>
      </c>
      <c r="K19" s="12" t="n">
        <v>-99.593</v>
      </c>
      <c r="L19" s="12" t="n">
        <v>1491</v>
      </c>
      <c r="M19" s="12" t="n">
        <v>-89.209</v>
      </c>
      <c r="N19" s="12" t="n">
        <v>1522.6</v>
      </c>
      <c r="O19" s="12" t="n">
        <v>-94.23</v>
      </c>
      <c r="P19" s="12" t="n">
        <v>1845.5</v>
      </c>
      <c r="Q19" s="12" t="n">
        <v>-112.41</v>
      </c>
    </row>
    <row r="20" customFormat="false" ht="12.75" hidden="false" customHeight="false" outlineLevel="0" collapsed="false">
      <c r="A20" s="12" t="n">
        <v>39622.33</v>
      </c>
      <c r="B20" s="12" t="n">
        <v>2398.2</v>
      </c>
      <c r="C20" s="12" t="n">
        <v>-179.79</v>
      </c>
      <c r="D20" s="12" t="n">
        <v>2977.1</v>
      </c>
      <c r="E20" s="12" t="n">
        <v>-280.42</v>
      </c>
      <c r="F20" s="12" t="n">
        <v>4619</v>
      </c>
      <c r="G20" s="12" t="n">
        <v>-439.14</v>
      </c>
      <c r="H20" s="12" t="n">
        <v>2109</v>
      </c>
      <c r="I20" s="12" t="n">
        <v>-136.09</v>
      </c>
      <c r="J20" s="12" t="n">
        <v>1668.6</v>
      </c>
      <c r="K20" s="12" t="n">
        <v>-107.11</v>
      </c>
      <c r="L20" s="12" t="n">
        <v>1501.3</v>
      </c>
      <c r="M20" s="12" t="n">
        <v>-97.278</v>
      </c>
      <c r="N20" s="12" t="n">
        <v>1532.9</v>
      </c>
      <c r="O20" s="12" t="n">
        <v>-100.03</v>
      </c>
      <c r="P20" s="12" t="n">
        <v>1857.6</v>
      </c>
      <c r="Q20" s="12" t="n">
        <v>-116.11</v>
      </c>
    </row>
    <row r="21" customFormat="false" ht="12.75" hidden="false" customHeight="false" outlineLevel="0" collapsed="false">
      <c r="A21" s="12" t="n">
        <v>31473.13</v>
      </c>
      <c r="B21" s="12" t="n">
        <v>2415.6</v>
      </c>
      <c r="C21" s="12" t="n">
        <v>-183.31</v>
      </c>
      <c r="D21" s="12" t="n">
        <v>3004</v>
      </c>
      <c r="E21" s="12" t="n">
        <v>-271.77</v>
      </c>
      <c r="F21" s="12" t="n">
        <v>4647</v>
      </c>
      <c r="G21" s="12" t="n">
        <v>-395.46</v>
      </c>
      <c r="H21" s="12" t="n">
        <v>2123</v>
      </c>
      <c r="I21" s="12" t="n">
        <v>-144.69</v>
      </c>
      <c r="J21" s="12" t="n">
        <v>1680.5</v>
      </c>
      <c r="K21" s="12" t="n">
        <v>-116.71</v>
      </c>
      <c r="L21" s="12" t="n">
        <v>1512.6</v>
      </c>
      <c r="M21" s="12" t="n">
        <v>-107.05</v>
      </c>
      <c r="N21" s="12" t="n">
        <v>1543.8</v>
      </c>
      <c r="O21" s="12" t="n">
        <v>-108.05</v>
      </c>
      <c r="P21" s="12" t="n">
        <v>1870.4</v>
      </c>
      <c r="Q21" s="12" t="n">
        <v>-122.01</v>
      </c>
    </row>
    <row r="22" customFormat="false" ht="12.75" hidden="false" customHeight="false" outlineLevel="0" collapsed="false">
      <c r="A22" s="12" t="n">
        <v>25000</v>
      </c>
      <c r="B22" s="12" t="n">
        <v>2436.1</v>
      </c>
      <c r="C22" s="12" t="n">
        <v>-187.94</v>
      </c>
      <c r="D22" s="12" t="n">
        <v>3034</v>
      </c>
      <c r="E22" s="12" t="n">
        <v>-267.23</v>
      </c>
      <c r="F22" s="12" t="n">
        <v>4676.7</v>
      </c>
      <c r="G22" s="12" t="n">
        <v>-363.57</v>
      </c>
      <c r="H22" s="12" t="n">
        <v>2139.8</v>
      </c>
      <c r="I22" s="12" t="n">
        <v>-154.42</v>
      </c>
      <c r="J22" s="12" t="n">
        <v>1694.7</v>
      </c>
      <c r="K22" s="12" t="n">
        <v>-127.19</v>
      </c>
      <c r="L22" s="12" t="n">
        <v>1525.9</v>
      </c>
      <c r="M22" s="12" t="n">
        <v>-117.53</v>
      </c>
      <c r="N22" s="12" t="n">
        <v>1556.9</v>
      </c>
      <c r="O22" s="12" t="n">
        <v>-116.91</v>
      </c>
      <c r="P22" s="12" t="n">
        <v>1884.8</v>
      </c>
      <c r="Q22" s="12" t="n">
        <v>-128.16</v>
      </c>
    </row>
    <row r="23" customFormat="false" ht="12.75" hidden="false" customHeight="false" outlineLevel="0" collapsed="false">
      <c r="A23" s="12" t="n">
        <v>19858.21</v>
      </c>
      <c r="B23" s="12" t="n">
        <v>2458.6</v>
      </c>
      <c r="C23" s="12" t="n">
        <v>-194.92</v>
      </c>
      <c r="D23" s="12" t="n">
        <v>3062.5</v>
      </c>
      <c r="E23" s="12" t="n">
        <v>-267.59</v>
      </c>
      <c r="F23" s="12" t="n">
        <v>4705.6</v>
      </c>
      <c r="G23" s="12" t="n">
        <v>-341.39</v>
      </c>
      <c r="H23" s="12" t="n">
        <v>2158.4</v>
      </c>
      <c r="I23" s="12" t="n">
        <v>-166.2</v>
      </c>
      <c r="J23" s="12" t="n">
        <v>1710.5</v>
      </c>
      <c r="K23" s="12" t="n">
        <v>-139.16</v>
      </c>
      <c r="L23" s="12" t="n">
        <v>1540.9</v>
      </c>
      <c r="M23" s="12" t="n">
        <v>-129.37</v>
      </c>
      <c r="N23" s="12" t="n">
        <v>1571.3</v>
      </c>
      <c r="O23" s="12" t="n">
        <v>-127.31</v>
      </c>
      <c r="P23" s="12" t="n">
        <v>1900.2</v>
      </c>
      <c r="Q23" s="12" t="n">
        <v>-136.26</v>
      </c>
    </row>
    <row r="24" customFormat="false" ht="12.75" hidden="false" customHeight="false" outlineLevel="0" collapsed="false">
      <c r="A24" s="12" t="n">
        <v>15773.93</v>
      </c>
      <c r="B24" s="12" t="n">
        <v>2483.3</v>
      </c>
      <c r="C24" s="12" t="n">
        <v>-204.37</v>
      </c>
      <c r="D24" s="12" t="n">
        <v>3093.9</v>
      </c>
      <c r="E24" s="12" t="n">
        <v>-271.71</v>
      </c>
      <c r="F24" s="12" t="n">
        <v>4736.2</v>
      </c>
      <c r="G24" s="12" t="n">
        <v>-327.33</v>
      </c>
      <c r="H24" s="12" t="n">
        <v>2178.7</v>
      </c>
      <c r="I24" s="12" t="n">
        <v>-179.64</v>
      </c>
      <c r="J24" s="12" t="n">
        <v>1727.9</v>
      </c>
      <c r="K24" s="12" t="n">
        <v>-152.46</v>
      </c>
      <c r="L24" s="12" t="n">
        <v>1557</v>
      </c>
      <c r="M24" s="12" t="n">
        <v>-142.08</v>
      </c>
      <c r="N24" s="12" t="n">
        <v>1587.1</v>
      </c>
      <c r="O24" s="12" t="n">
        <v>-139.43</v>
      </c>
      <c r="P24" s="12" t="n">
        <v>1916.8</v>
      </c>
      <c r="Q24" s="12" t="n">
        <v>-146.64</v>
      </c>
    </row>
    <row r="25" customFormat="false" ht="12.75" hidden="false" customHeight="false" outlineLevel="0" collapsed="false">
      <c r="A25" s="12" t="n">
        <v>12529.68</v>
      </c>
      <c r="B25" s="12" t="n">
        <v>2509.8</v>
      </c>
      <c r="C25" s="12" t="n">
        <v>-215.09</v>
      </c>
      <c r="D25" s="12" t="n">
        <v>3127.3</v>
      </c>
      <c r="E25" s="12" t="n">
        <v>-278.62</v>
      </c>
      <c r="F25" s="12" t="n">
        <v>4769</v>
      </c>
      <c r="G25" s="12" t="n">
        <v>-320.58</v>
      </c>
      <c r="H25" s="12" t="n">
        <v>2201.7</v>
      </c>
      <c r="I25" s="12" t="n">
        <v>-195.04</v>
      </c>
      <c r="J25" s="12" t="n">
        <v>1747.3</v>
      </c>
      <c r="K25" s="12" t="n">
        <v>-167.92</v>
      </c>
      <c r="L25" s="12" t="n">
        <v>1575.2</v>
      </c>
      <c r="M25" s="12" t="n">
        <v>-156.67</v>
      </c>
      <c r="N25" s="12" t="n">
        <v>1604.7</v>
      </c>
      <c r="O25" s="12" t="n">
        <v>-152.67</v>
      </c>
      <c r="P25" s="12" t="n">
        <v>1935.1</v>
      </c>
      <c r="Q25" s="12" t="n">
        <v>-157.84</v>
      </c>
    </row>
    <row r="26" customFormat="false" ht="12.75" hidden="false" customHeight="false" outlineLevel="0" collapsed="false">
      <c r="A26" s="12" t="n">
        <v>9952.679</v>
      </c>
      <c r="B26" s="12" t="n">
        <v>2538.9</v>
      </c>
      <c r="C26" s="12" t="n">
        <v>-227.05</v>
      </c>
      <c r="D26" s="12" t="n">
        <v>3162.9</v>
      </c>
      <c r="E26" s="12" t="n">
        <v>-289.12</v>
      </c>
      <c r="F26" s="12" t="n">
        <v>4803.8</v>
      </c>
      <c r="G26" s="12" t="n">
        <v>-318.59</v>
      </c>
      <c r="H26" s="12" t="n">
        <v>2226.7</v>
      </c>
      <c r="I26" s="12" t="n">
        <v>-212.58</v>
      </c>
      <c r="J26" s="12" t="n">
        <v>1768.8</v>
      </c>
      <c r="K26" s="12" t="n">
        <v>-184.36</v>
      </c>
      <c r="L26" s="12" t="n">
        <v>1595.1</v>
      </c>
      <c r="M26" s="12" t="n">
        <v>-172.26</v>
      </c>
      <c r="N26" s="12" t="n">
        <v>1624.2</v>
      </c>
      <c r="O26" s="12" t="n">
        <v>-167.71</v>
      </c>
      <c r="P26" s="12" t="n">
        <v>1954.9</v>
      </c>
      <c r="Q26" s="12" t="n">
        <v>-171.19</v>
      </c>
    </row>
    <row r="27" customFormat="false" ht="12.75" hidden="false" customHeight="false" outlineLevel="0" collapsed="false">
      <c r="A27" s="12" t="n">
        <v>7905.694</v>
      </c>
      <c r="B27" s="12" t="n">
        <v>2570.9</v>
      </c>
      <c r="C27" s="12" t="n">
        <v>-240.92</v>
      </c>
      <c r="D27" s="12" t="n">
        <v>3201.5</v>
      </c>
      <c r="E27" s="12" t="n">
        <v>-300.96</v>
      </c>
      <c r="F27" s="12" t="n">
        <v>4839.9</v>
      </c>
      <c r="G27" s="12" t="n">
        <v>-319.82</v>
      </c>
      <c r="H27" s="12" t="n">
        <v>2255</v>
      </c>
      <c r="I27" s="12" t="n">
        <v>-231.51</v>
      </c>
      <c r="J27" s="12" t="n">
        <v>1792.9</v>
      </c>
      <c r="K27" s="12" t="n">
        <v>-203.07</v>
      </c>
      <c r="L27" s="12" t="n">
        <v>1617.3</v>
      </c>
      <c r="M27" s="12" t="n">
        <v>-189.96</v>
      </c>
      <c r="N27" s="12" t="n">
        <v>1645.7</v>
      </c>
      <c r="O27" s="12" t="n">
        <v>-183.56</v>
      </c>
      <c r="P27" s="12" t="n">
        <v>1977.3</v>
      </c>
      <c r="Q27" s="12" t="n">
        <v>-186.37</v>
      </c>
    </row>
    <row r="28" customFormat="false" ht="12.75" hidden="false" customHeight="false" outlineLevel="0" collapsed="false">
      <c r="A28" s="12" t="n">
        <v>6279.716</v>
      </c>
      <c r="B28" s="12" t="n">
        <v>2604.5</v>
      </c>
      <c r="C28" s="12" t="n">
        <v>-255.13</v>
      </c>
      <c r="D28" s="12" t="n">
        <v>3243.1</v>
      </c>
      <c r="E28" s="12" t="n">
        <v>-316.25</v>
      </c>
      <c r="F28" s="12" t="n">
        <v>4879.5</v>
      </c>
      <c r="G28" s="12" t="n">
        <v>-327.12</v>
      </c>
      <c r="H28" s="12" t="n">
        <v>2285.9</v>
      </c>
      <c r="I28" s="12" t="n">
        <v>-253.09</v>
      </c>
      <c r="J28" s="12" t="n">
        <v>1818.9</v>
      </c>
      <c r="K28" s="12" t="n">
        <v>-223.44</v>
      </c>
      <c r="L28" s="12" t="n">
        <v>1642.1</v>
      </c>
      <c r="M28" s="12" t="n">
        <v>-210.32</v>
      </c>
      <c r="N28" s="12" t="n">
        <v>1669.8</v>
      </c>
      <c r="O28" s="12" t="n">
        <v>-202.24</v>
      </c>
      <c r="P28" s="12" t="n">
        <v>2001.4</v>
      </c>
      <c r="Q28" s="12" t="n">
        <v>-202.82</v>
      </c>
    </row>
    <row r="29" customFormat="false" ht="12.75" hidden="false" customHeight="false" outlineLevel="0" collapsed="false">
      <c r="A29" s="12" t="n">
        <v>4988.156</v>
      </c>
      <c r="B29" s="12" t="n">
        <v>2641.4</v>
      </c>
      <c r="C29" s="12" t="n">
        <v>-269.64</v>
      </c>
      <c r="D29" s="12" t="n">
        <v>3288.4</v>
      </c>
      <c r="E29" s="12" t="n">
        <v>-330.77</v>
      </c>
      <c r="F29" s="12" t="n">
        <v>4923.5</v>
      </c>
      <c r="G29" s="12" t="n">
        <v>-335.56</v>
      </c>
      <c r="H29" s="12" t="n">
        <v>2320</v>
      </c>
      <c r="I29" s="12" t="n">
        <v>-275.3</v>
      </c>
      <c r="J29" s="12" t="n">
        <v>1848.8</v>
      </c>
      <c r="K29" s="12" t="n">
        <v>-246.46</v>
      </c>
      <c r="L29" s="12" t="n">
        <v>1669.3</v>
      </c>
      <c r="M29" s="12" t="n">
        <v>-231.84</v>
      </c>
      <c r="N29" s="12" t="n">
        <v>1696.2</v>
      </c>
      <c r="O29" s="12" t="n">
        <v>-222.22</v>
      </c>
      <c r="P29" s="12" t="n">
        <v>2028.6</v>
      </c>
      <c r="Q29" s="12" t="n">
        <v>-222.05</v>
      </c>
    </row>
    <row r="30" customFormat="false" ht="12.75" hidden="false" customHeight="false" outlineLevel="0" collapsed="false">
      <c r="A30" s="12" t="n">
        <v>3962.233</v>
      </c>
      <c r="B30" s="12" t="n">
        <v>2679.4</v>
      </c>
      <c r="C30" s="12" t="n">
        <v>-285.78</v>
      </c>
      <c r="D30" s="12" t="n">
        <v>3336.7</v>
      </c>
      <c r="E30" s="12" t="n">
        <v>-347</v>
      </c>
      <c r="F30" s="12" t="n">
        <v>4970.6</v>
      </c>
      <c r="G30" s="12" t="n">
        <v>-343.94</v>
      </c>
      <c r="H30" s="12" t="n">
        <v>2358.2</v>
      </c>
      <c r="I30" s="12" t="n">
        <v>-299.86</v>
      </c>
      <c r="J30" s="12" t="n">
        <v>1881.2</v>
      </c>
      <c r="K30" s="12" t="n">
        <v>-270.65</v>
      </c>
      <c r="L30" s="12" t="n">
        <v>1699.7</v>
      </c>
      <c r="M30" s="12" t="n">
        <v>-256.51</v>
      </c>
      <c r="N30" s="12" t="n">
        <v>1725.9</v>
      </c>
      <c r="O30" s="12" t="n">
        <v>-244.05</v>
      </c>
      <c r="P30" s="12" t="n">
        <v>2058.6</v>
      </c>
      <c r="Q30" s="12" t="n">
        <v>-241.47</v>
      </c>
    </row>
    <row r="31" customFormat="false" ht="12.75" hidden="false" customHeight="false" outlineLevel="0" collapsed="false">
      <c r="A31" s="12" t="n">
        <v>3147.313</v>
      </c>
      <c r="B31" s="12" t="n">
        <v>2721.5</v>
      </c>
      <c r="C31" s="12" t="n">
        <v>-301.84</v>
      </c>
      <c r="D31" s="12" t="n">
        <v>3388</v>
      </c>
      <c r="E31" s="12" t="n">
        <v>-363.43</v>
      </c>
      <c r="F31" s="12" t="n">
        <v>5020.4</v>
      </c>
      <c r="G31" s="12" t="n">
        <v>-353.5</v>
      </c>
      <c r="H31" s="12" t="n">
        <v>2399.4</v>
      </c>
      <c r="I31" s="12" t="n">
        <v>-326.27</v>
      </c>
      <c r="J31" s="12" t="n">
        <v>1918</v>
      </c>
      <c r="K31" s="12" t="n">
        <v>-300.1</v>
      </c>
      <c r="L31" s="12" t="n">
        <v>1733.8</v>
      </c>
      <c r="M31" s="12" t="n">
        <v>-282.89</v>
      </c>
      <c r="N31" s="12" t="n">
        <v>1758.5</v>
      </c>
      <c r="O31" s="12" t="n">
        <v>-267.95</v>
      </c>
      <c r="P31" s="12" t="n">
        <v>2092.2</v>
      </c>
      <c r="Q31" s="12" t="n">
        <v>-263.66</v>
      </c>
    </row>
    <row r="32" customFormat="false" ht="12.75" hidden="false" customHeight="false" outlineLevel="0" collapsed="false">
      <c r="A32" s="12" t="n">
        <v>2500</v>
      </c>
      <c r="B32" s="12" t="n">
        <v>2765.3</v>
      </c>
      <c r="C32" s="12" t="n">
        <v>-318.72</v>
      </c>
      <c r="D32" s="12" t="n">
        <v>3443</v>
      </c>
      <c r="E32" s="12" t="n">
        <v>-381.44</v>
      </c>
      <c r="F32" s="12" t="n">
        <v>5073.2</v>
      </c>
      <c r="G32" s="12" t="n">
        <v>-367.24</v>
      </c>
      <c r="H32" s="12" t="n">
        <v>2444.8</v>
      </c>
      <c r="I32" s="12" t="n">
        <v>-354.96</v>
      </c>
      <c r="J32" s="12" t="n">
        <v>1957.4</v>
      </c>
      <c r="K32" s="12" t="n">
        <v>-327.95</v>
      </c>
      <c r="L32" s="12" t="n">
        <v>1770.6</v>
      </c>
      <c r="M32" s="12" t="n">
        <v>-310.81</v>
      </c>
      <c r="N32" s="12" t="n">
        <v>1794.5</v>
      </c>
      <c r="O32" s="12" t="n">
        <v>-294.39</v>
      </c>
      <c r="P32" s="12" t="n">
        <v>2128.7</v>
      </c>
      <c r="Q32" s="12" t="n">
        <v>-287.07</v>
      </c>
    </row>
    <row r="33" customFormat="false" ht="12.75" hidden="false" customHeight="false" outlineLevel="0" collapsed="false">
      <c r="A33" s="12" t="n">
        <v>1985.821</v>
      </c>
      <c r="B33" s="12" t="n">
        <v>2811</v>
      </c>
      <c r="C33" s="12" t="n">
        <v>-337.49</v>
      </c>
      <c r="D33" s="12" t="n">
        <v>3499.7</v>
      </c>
      <c r="E33" s="12" t="n">
        <v>-397.15</v>
      </c>
      <c r="F33" s="12" t="n">
        <v>5126.5</v>
      </c>
      <c r="G33" s="12" t="n">
        <v>-375.61</v>
      </c>
      <c r="H33" s="12" t="n">
        <v>2494</v>
      </c>
      <c r="I33" s="12" t="n">
        <v>-383.5</v>
      </c>
      <c r="J33" s="12" t="n">
        <v>2000.6</v>
      </c>
      <c r="K33" s="12" t="n">
        <v>-358.74</v>
      </c>
      <c r="L33" s="12" t="n">
        <v>1811.7</v>
      </c>
      <c r="M33" s="12" t="n">
        <v>-343.07</v>
      </c>
      <c r="N33" s="12" t="n">
        <v>1833.4</v>
      </c>
      <c r="O33" s="12" t="n">
        <v>-321.73</v>
      </c>
      <c r="P33" s="12" t="n">
        <v>2169.3</v>
      </c>
      <c r="Q33" s="12" t="n">
        <v>-312.24</v>
      </c>
    </row>
    <row r="34" customFormat="false" ht="12.75" hidden="false" customHeight="false" outlineLevel="0" collapsed="false">
      <c r="A34" s="12" t="n">
        <v>1577.393</v>
      </c>
      <c r="B34" s="12" t="n">
        <v>2857.1</v>
      </c>
      <c r="C34" s="12" t="n">
        <v>-352.85</v>
      </c>
      <c r="D34" s="12" t="n">
        <v>3560</v>
      </c>
      <c r="E34" s="12" t="n">
        <v>-412.02</v>
      </c>
      <c r="F34" s="12" t="n">
        <v>5178.5</v>
      </c>
      <c r="G34" s="12" t="n">
        <v>-374.61</v>
      </c>
      <c r="H34" s="12" t="n">
        <v>2546.8</v>
      </c>
      <c r="I34" s="12" t="n">
        <v>-413.26</v>
      </c>
      <c r="J34" s="12" t="n">
        <v>2047.1</v>
      </c>
      <c r="K34" s="12" t="n">
        <v>-393.1</v>
      </c>
      <c r="L34" s="12" t="n">
        <v>1855.3</v>
      </c>
      <c r="M34" s="12" t="n">
        <v>-374.6</v>
      </c>
      <c r="N34" s="12" t="n">
        <v>1875.2</v>
      </c>
      <c r="O34" s="12" t="n">
        <v>-351.54</v>
      </c>
      <c r="P34" s="12" t="n">
        <v>2209.1</v>
      </c>
      <c r="Q34" s="12" t="n">
        <v>-336.16</v>
      </c>
    </row>
    <row r="35" customFormat="false" ht="12.75" hidden="false" customHeight="false" outlineLevel="0" collapsed="false">
      <c r="A35" s="12" t="n">
        <v>1252.968</v>
      </c>
      <c r="B35" s="12" t="n">
        <v>2904</v>
      </c>
      <c r="C35" s="12" t="n">
        <v>-370.12</v>
      </c>
      <c r="D35" s="12" t="n">
        <v>3617.9</v>
      </c>
      <c r="E35" s="12" t="n">
        <v>-424.83</v>
      </c>
      <c r="F35" s="12" t="n">
        <v>5240.9</v>
      </c>
      <c r="G35" s="12" t="n">
        <v>-387.34</v>
      </c>
      <c r="H35" s="12" t="n">
        <v>2601.9</v>
      </c>
      <c r="I35" s="12" t="n">
        <v>-446.22</v>
      </c>
      <c r="J35" s="12" t="n">
        <v>2096.5</v>
      </c>
      <c r="K35" s="12" t="n">
        <v>-428.69</v>
      </c>
      <c r="L35" s="12" t="n">
        <v>1901.6</v>
      </c>
      <c r="M35" s="12" t="n">
        <v>-411.72</v>
      </c>
      <c r="N35" s="12" t="n">
        <v>1917.1</v>
      </c>
      <c r="O35" s="12" t="n">
        <v>-384.26</v>
      </c>
      <c r="P35" s="12" t="n">
        <v>2251.2</v>
      </c>
      <c r="Q35" s="12" t="n">
        <v>-362.13</v>
      </c>
    </row>
    <row r="36" customFormat="false" ht="12.75" hidden="false" customHeight="false" outlineLevel="0" collapsed="false">
      <c r="A36" s="12" t="n">
        <v>995.2679</v>
      </c>
      <c r="B36" s="12" t="n">
        <v>2948.5</v>
      </c>
      <c r="C36" s="12" t="n">
        <v>-392.48</v>
      </c>
      <c r="D36" s="12" t="n">
        <v>3672.4</v>
      </c>
      <c r="E36" s="12" t="n">
        <v>-440.68</v>
      </c>
      <c r="F36" s="12" t="n">
        <v>5279.1</v>
      </c>
      <c r="G36" s="12" t="n">
        <v>-391.67</v>
      </c>
      <c r="H36" s="12" t="n">
        <v>2656.6</v>
      </c>
      <c r="I36" s="12" t="n">
        <v>-481.16</v>
      </c>
      <c r="J36" s="12" t="n">
        <v>2147.7</v>
      </c>
      <c r="K36" s="12" t="n">
        <v>-472.99</v>
      </c>
      <c r="L36" s="12" t="n">
        <v>1950.9</v>
      </c>
      <c r="M36" s="12" t="n">
        <v>-449.98</v>
      </c>
      <c r="N36" s="12" t="n">
        <v>1963.2</v>
      </c>
      <c r="O36" s="12" t="n">
        <v>-420.25</v>
      </c>
      <c r="P36" s="12" t="n">
        <v>2297</v>
      </c>
      <c r="Q36" s="12" t="n">
        <v>-395.72</v>
      </c>
    </row>
    <row r="37" customFormat="false" ht="12.75" hidden="false" customHeight="false" outlineLevel="0" collapsed="false">
      <c r="A37" s="12" t="n">
        <v>790.5694</v>
      </c>
      <c r="B37" s="12" t="n">
        <v>2988.6</v>
      </c>
      <c r="C37" s="12" t="n">
        <v>-416.06</v>
      </c>
      <c r="D37" s="12" t="n">
        <v>3724.8</v>
      </c>
      <c r="E37" s="12" t="n">
        <v>-462.59</v>
      </c>
      <c r="F37" s="12" t="n">
        <v>5296.2</v>
      </c>
      <c r="G37" s="12" t="n">
        <v>-383.32</v>
      </c>
      <c r="H37" s="12" t="n">
        <v>2710.5</v>
      </c>
      <c r="I37" s="12" t="n">
        <v>-515.6</v>
      </c>
      <c r="J37" s="12" t="n">
        <v>2204.4</v>
      </c>
      <c r="K37" s="12" t="n">
        <v>-519.82</v>
      </c>
      <c r="L37" s="12" t="n">
        <v>1999.7</v>
      </c>
      <c r="M37" s="12" t="n">
        <v>-493.96</v>
      </c>
      <c r="N37" s="12" t="n">
        <v>2015</v>
      </c>
      <c r="O37" s="12" t="n">
        <v>-465.86</v>
      </c>
      <c r="P37" s="12" t="n">
        <v>2342.2</v>
      </c>
      <c r="Q37" s="12" t="n">
        <v>-425.91</v>
      </c>
    </row>
    <row r="38" customFormat="false" ht="12.75" hidden="false" customHeight="false" outlineLevel="0" collapsed="false">
      <c r="A38" s="12" t="n">
        <v>627.9716</v>
      </c>
      <c r="B38" s="12" t="n">
        <v>3025.2</v>
      </c>
      <c r="C38" s="12" t="n">
        <v>-442.47</v>
      </c>
      <c r="D38" s="12" t="n">
        <v>3753.7</v>
      </c>
      <c r="E38" s="12" t="n">
        <v>-469.25</v>
      </c>
      <c r="F38" s="12" t="n">
        <v>5337.5</v>
      </c>
      <c r="G38" s="12" t="n">
        <v>-415.3</v>
      </c>
      <c r="H38" s="12" t="n">
        <v>2766.6</v>
      </c>
      <c r="I38" s="12" t="n">
        <v>-572.35</v>
      </c>
      <c r="J38" s="12" t="n">
        <v>2254.1</v>
      </c>
      <c r="K38" s="12" t="n">
        <v>-566.4</v>
      </c>
      <c r="L38" s="12" t="n">
        <v>2056.8</v>
      </c>
      <c r="M38" s="12" t="n">
        <v>-559.09</v>
      </c>
      <c r="N38" s="12" t="n">
        <v>2064.2</v>
      </c>
      <c r="O38" s="12" t="n">
        <v>-515.53</v>
      </c>
      <c r="P38" s="12" t="n">
        <v>2381</v>
      </c>
      <c r="Q38" s="12" t="n">
        <v>-474.62</v>
      </c>
    </row>
    <row r="39" customFormat="false" ht="12.75" hidden="false" customHeight="false" outlineLevel="0" collapsed="false">
      <c r="A39" s="12" t="n">
        <v>498.8156</v>
      </c>
      <c r="B39" s="12" t="n">
        <v>3072.6</v>
      </c>
      <c r="C39" s="12" t="n">
        <v>-508.33</v>
      </c>
      <c r="D39" s="12" t="n">
        <v>3810.5</v>
      </c>
      <c r="E39" s="12" t="n">
        <v>-532.9</v>
      </c>
      <c r="F39" s="12" t="n">
        <v>5346.1</v>
      </c>
      <c r="G39" s="12" t="n">
        <v>-452</v>
      </c>
      <c r="H39" s="12" t="n">
        <v>2803.7</v>
      </c>
      <c r="I39" s="12" t="n">
        <v>-612.2</v>
      </c>
      <c r="J39" s="12" t="n">
        <v>2313.7</v>
      </c>
      <c r="K39" s="12" t="n">
        <v>-642.94</v>
      </c>
      <c r="L39" s="12" t="n">
        <v>2112.8</v>
      </c>
      <c r="M39" s="12" t="n">
        <v>-626.07</v>
      </c>
      <c r="N39" s="12" t="n">
        <v>2107.4</v>
      </c>
      <c r="O39" s="12" t="n">
        <v>-568.98</v>
      </c>
      <c r="P39" s="12" t="n">
        <v>2411.6</v>
      </c>
      <c r="Q39" s="12" t="n">
        <v>-511.52</v>
      </c>
    </row>
    <row r="40" customFormat="false" ht="12.75" hidden="false" customHeight="false" outlineLevel="0" collapsed="false">
      <c r="A40" s="12" t="n">
        <v>396.2233</v>
      </c>
      <c r="B40" s="12" t="n">
        <v>3075.8</v>
      </c>
      <c r="C40" s="12" t="n">
        <v>-540.63</v>
      </c>
      <c r="D40" s="12" t="n">
        <v>3817.5</v>
      </c>
      <c r="E40" s="12" t="n">
        <v>-567.69</v>
      </c>
      <c r="F40" s="12" t="n">
        <v>5339.6</v>
      </c>
      <c r="G40" s="12" t="n">
        <v>-501.96</v>
      </c>
      <c r="H40" s="12" t="n">
        <v>2877</v>
      </c>
      <c r="I40" s="12" t="n">
        <v>-716.97</v>
      </c>
      <c r="J40" s="12" t="n">
        <v>2369.3</v>
      </c>
      <c r="K40" s="12" t="n">
        <v>-726.47</v>
      </c>
      <c r="L40" s="12" t="n">
        <v>2160.8</v>
      </c>
      <c r="M40" s="12" t="n">
        <v>-701.61</v>
      </c>
      <c r="N40" s="12" t="n">
        <v>2157.7</v>
      </c>
      <c r="O40" s="12" t="n">
        <v>-646.01</v>
      </c>
      <c r="P40" s="12" t="n">
        <v>2476.3</v>
      </c>
      <c r="Q40" s="12" t="n">
        <v>-608.71</v>
      </c>
    </row>
    <row r="41" customFormat="false" ht="12.75" hidden="false" customHeight="false" outlineLevel="0" collapsed="false">
      <c r="A41" s="12" t="n">
        <v>314.7314</v>
      </c>
      <c r="B41" s="12" t="n">
        <v>3143.1</v>
      </c>
      <c r="C41" s="12" t="n">
        <v>-659.01</v>
      </c>
      <c r="D41" s="12" t="n">
        <v>3857</v>
      </c>
      <c r="E41" s="12" t="n">
        <v>-655.16</v>
      </c>
      <c r="F41" s="12" t="n">
        <v>5391.2</v>
      </c>
      <c r="G41" s="12" t="n">
        <v>-643.17</v>
      </c>
      <c r="H41" s="12" t="n">
        <v>2936.6</v>
      </c>
      <c r="I41" s="12" t="n">
        <v>-819.82</v>
      </c>
      <c r="J41" s="12" t="n">
        <v>2439.7</v>
      </c>
      <c r="K41" s="12" t="n">
        <v>-838.52</v>
      </c>
      <c r="L41" s="12" t="n">
        <v>2236.6</v>
      </c>
      <c r="M41" s="12" t="n">
        <v>-819.6</v>
      </c>
      <c r="N41" s="12" t="n">
        <v>2208</v>
      </c>
      <c r="O41" s="12" t="n">
        <v>-739.38</v>
      </c>
      <c r="P41" s="12" t="n">
        <v>2523.2</v>
      </c>
      <c r="Q41" s="12" t="n">
        <v>-694.76</v>
      </c>
    </row>
    <row r="42" customFormat="false" ht="12.75" hidden="false" customHeight="false" outlineLevel="0" collapsed="false">
      <c r="A42" s="12" t="n">
        <v>250</v>
      </c>
      <c r="B42" s="12" t="n">
        <v>3201.8</v>
      </c>
      <c r="C42" s="12" t="n">
        <v>-866.38</v>
      </c>
      <c r="D42" s="12" t="n">
        <v>3933.6</v>
      </c>
      <c r="E42" s="12" t="n">
        <v>-866.54</v>
      </c>
      <c r="F42" s="12" t="n">
        <v>5439.6</v>
      </c>
      <c r="G42" s="12" t="n">
        <v>-846.18</v>
      </c>
      <c r="H42" s="12" t="n">
        <v>2882.6</v>
      </c>
      <c r="I42" s="12" t="n">
        <v>-1056.8</v>
      </c>
      <c r="J42" s="12" t="n">
        <v>2524.8</v>
      </c>
      <c r="K42" s="12" t="n">
        <v>-975.09</v>
      </c>
      <c r="L42" s="12" t="n">
        <v>2278.9</v>
      </c>
      <c r="M42" s="12" t="n">
        <v>-978.2</v>
      </c>
      <c r="N42" s="12" t="n">
        <v>2343.5</v>
      </c>
      <c r="O42" s="12" t="n">
        <v>-936.76</v>
      </c>
      <c r="P42" s="12" t="n">
        <v>2583.9</v>
      </c>
      <c r="Q42" s="12" t="n">
        <v>-826.43</v>
      </c>
    </row>
    <row r="43" customFormat="false" ht="12.75" hidden="false" customHeight="false" outlineLevel="0" collapsed="false">
      <c r="A43" s="12" t="n">
        <v>198.5821</v>
      </c>
      <c r="B43" s="12" t="n">
        <v>3254.3</v>
      </c>
      <c r="C43" s="12" t="n">
        <v>-901.43</v>
      </c>
      <c r="D43" s="12" t="n">
        <v>3985.8</v>
      </c>
      <c r="E43" s="12" t="n">
        <v>-912.03</v>
      </c>
      <c r="F43" s="12" t="n">
        <v>5470.8</v>
      </c>
      <c r="G43" s="12" t="n">
        <v>-938.18</v>
      </c>
      <c r="H43" s="12" t="n">
        <v>3098.9</v>
      </c>
      <c r="I43" s="12" t="n">
        <v>-1096.1</v>
      </c>
      <c r="J43" s="12" t="n">
        <v>2604.9</v>
      </c>
      <c r="K43" s="12" t="n">
        <v>-1110.2</v>
      </c>
      <c r="L43" s="12" t="n">
        <v>2391.8</v>
      </c>
      <c r="M43" s="12" t="n">
        <v>-1088</v>
      </c>
      <c r="N43" s="12" t="n">
        <v>2359.1</v>
      </c>
      <c r="O43" s="12" t="n">
        <v>-1006.2</v>
      </c>
      <c r="P43" s="12" t="n">
        <v>2644.3</v>
      </c>
      <c r="Q43" s="12" t="n">
        <v>-941.25</v>
      </c>
    </row>
    <row r="44" customFormat="false" ht="12.75" hidden="false" customHeight="false" outlineLevel="0" collapsed="false">
      <c r="A44" s="12" t="n">
        <v>157.7393</v>
      </c>
      <c r="B44" s="12" t="n">
        <v>3354.8</v>
      </c>
      <c r="C44" s="12" t="n">
        <v>-1080.7</v>
      </c>
      <c r="D44" s="12" t="n">
        <v>4070.6</v>
      </c>
      <c r="E44" s="12" t="n">
        <v>-1076</v>
      </c>
      <c r="F44" s="12" t="n">
        <v>5557.9</v>
      </c>
      <c r="G44" s="12" t="n">
        <v>-1143.2</v>
      </c>
      <c r="H44" s="12" t="n">
        <v>3190.3</v>
      </c>
      <c r="I44" s="12" t="n">
        <v>-1270.8</v>
      </c>
      <c r="J44" s="12" t="n">
        <v>2697.8</v>
      </c>
      <c r="K44" s="12" t="n">
        <v>-1279</v>
      </c>
      <c r="L44" s="12" t="n">
        <v>2516.2</v>
      </c>
      <c r="M44" s="12" t="n">
        <v>-1267.6</v>
      </c>
      <c r="N44" s="12" t="n">
        <v>2460</v>
      </c>
      <c r="O44" s="12" t="n">
        <v>-1157.3</v>
      </c>
      <c r="P44" s="12" t="n">
        <v>2722.6</v>
      </c>
      <c r="Q44" s="12" t="n">
        <v>-1101.2</v>
      </c>
    </row>
    <row r="45" customFormat="false" ht="12.75" hidden="false" customHeight="false" outlineLevel="0" collapsed="false">
      <c r="A45" s="12" t="n">
        <v>125.2968</v>
      </c>
      <c r="B45" s="12" t="n">
        <v>3500.2</v>
      </c>
      <c r="C45" s="12" t="n">
        <v>-1287.8</v>
      </c>
      <c r="D45" s="12" t="n">
        <v>4249.7</v>
      </c>
      <c r="E45" s="12" t="n">
        <v>-1321</v>
      </c>
      <c r="F45" s="12" t="n">
        <v>5588.5</v>
      </c>
      <c r="G45" s="12" t="n">
        <v>-1283</v>
      </c>
      <c r="H45" s="12" t="n">
        <v>3330.3</v>
      </c>
      <c r="I45" s="12" t="n">
        <v>-1449.4</v>
      </c>
      <c r="J45" s="12" t="n">
        <v>2895.1</v>
      </c>
      <c r="K45" s="12" t="n">
        <v>-1531.4</v>
      </c>
      <c r="L45" s="12" t="n">
        <v>2684.6</v>
      </c>
      <c r="M45" s="12" t="n">
        <v>-1489.1</v>
      </c>
      <c r="N45" s="12" t="n">
        <v>2636.7</v>
      </c>
      <c r="O45" s="12" t="n">
        <v>-1389.9</v>
      </c>
      <c r="P45" s="12" t="n">
        <v>2807.1</v>
      </c>
      <c r="Q45" s="12" t="n">
        <v>-1260.6</v>
      </c>
    </row>
    <row r="46" customFormat="false" ht="12.75" hidden="false" customHeight="false" outlineLevel="0" collapsed="false">
      <c r="A46" s="12" t="n">
        <v>99.52679</v>
      </c>
      <c r="B46" s="12" t="n">
        <v>3592.2</v>
      </c>
      <c r="C46" s="12" t="n">
        <v>-1462</v>
      </c>
      <c r="D46" s="12" t="n">
        <v>4327.9</v>
      </c>
      <c r="E46" s="12" t="n">
        <v>-1467.8</v>
      </c>
      <c r="F46" s="12" t="n">
        <v>5855.6</v>
      </c>
      <c r="G46" s="12" t="n">
        <v>-1596.1</v>
      </c>
      <c r="H46" s="12" t="n">
        <v>3491.8</v>
      </c>
      <c r="I46" s="12" t="n">
        <v>-1716.4</v>
      </c>
      <c r="J46" s="12" t="n">
        <v>3023.5</v>
      </c>
      <c r="K46" s="12" t="n">
        <v>-1733.8</v>
      </c>
      <c r="L46" s="12" t="n">
        <v>2803.3</v>
      </c>
      <c r="M46" s="12" t="n">
        <v>-1680.2</v>
      </c>
      <c r="N46" s="12" t="n">
        <v>2750.8</v>
      </c>
      <c r="O46" s="12" t="n">
        <v>-1567.6</v>
      </c>
      <c r="P46" s="12" t="n">
        <v>2989.5</v>
      </c>
      <c r="Q46" s="12" t="n">
        <v>-1504.9</v>
      </c>
    </row>
    <row r="47" customFormat="false" ht="12.75" hidden="false" customHeight="false" outlineLevel="0" collapsed="false">
      <c r="A47" s="12" t="n">
        <v>79.05694</v>
      </c>
      <c r="B47" s="12" t="n">
        <v>3757.4</v>
      </c>
      <c r="C47" s="12" t="n">
        <v>-1730.1</v>
      </c>
      <c r="D47" s="12" t="n">
        <v>4583.8</v>
      </c>
      <c r="E47" s="12" t="n">
        <v>-1757.1</v>
      </c>
      <c r="F47" s="12" t="n">
        <v>6128.5</v>
      </c>
      <c r="G47" s="12" t="n">
        <v>-1912.5</v>
      </c>
      <c r="H47" s="12" t="n">
        <v>3745.4</v>
      </c>
      <c r="I47" s="12" t="n">
        <v>-2027.1</v>
      </c>
      <c r="J47" s="12" t="n">
        <v>3178.6</v>
      </c>
      <c r="K47" s="12" t="n">
        <v>-1962.3</v>
      </c>
      <c r="L47" s="12" t="n">
        <v>3010.2</v>
      </c>
      <c r="M47" s="12" t="n">
        <v>-1918.9</v>
      </c>
      <c r="N47" s="12" t="n">
        <v>2949.9</v>
      </c>
      <c r="O47" s="12" t="n">
        <v>-1800.6</v>
      </c>
      <c r="P47" s="12" t="n">
        <v>3068.9</v>
      </c>
      <c r="Q47" s="12" t="n">
        <v>-1718</v>
      </c>
    </row>
    <row r="48" customFormat="false" ht="12.75" hidden="false" customHeight="false" outlineLevel="0" collapsed="false">
      <c r="A48" s="12" t="n">
        <v>62.79716</v>
      </c>
      <c r="B48" s="12" t="n">
        <v>4183.9</v>
      </c>
      <c r="C48" s="12" t="n">
        <v>-2130.8</v>
      </c>
      <c r="D48" s="12" t="n">
        <v>5034.1</v>
      </c>
      <c r="E48" s="12" t="n">
        <v>-2305.5</v>
      </c>
      <c r="F48" s="12" t="n">
        <v>6414.2</v>
      </c>
      <c r="G48" s="12" t="n">
        <v>-2315.5</v>
      </c>
      <c r="H48" s="12" t="n">
        <v>3605.5</v>
      </c>
      <c r="I48" s="12" t="n">
        <v>-2214.4</v>
      </c>
      <c r="J48" s="12" t="n">
        <v>3327.8</v>
      </c>
      <c r="K48" s="12" t="n">
        <v>-2048.2</v>
      </c>
      <c r="L48" s="12" t="n">
        <v>3401.9</v>
      </c>
      <c r="M48" s="12" t="n">
        <v>-2291</v>
      </c>
      <c r="N48" s="12" t="n">
        <v>3178.6</v>
      </c>
      <c r="O48" s="12" t="n">
        <v>-1977.5</v>
      </c>
      <c r="P48" s="12" t="n">
        <v>3141.1</v>
      </c>
      <c r="Q48" s="12" t="n">
        <v>-1813.7</v>
      </c>
    </row>
    <row r="49" customFormat="false" ht="12.75" hidden="false" customHeight="false" outlineLevel="0" collapsed="false">
      <c r="A49" s="12" t="n">
        <v>39.62233</v>
      </c>
      <c r="B49" s="12" t="n">
        <v>4577</v>
      </c>
      <c r="C49" s="12" t="n">
        <v>-2599.9</v>
      </c>
      <c r="D49" s="12" t="n">
        <v>5274.1</v>
      </c>
      <c r="E49" s="12" t="n">
        <v>-2683.4</v>
      </c>
      <c r="F49" s="12" t="n">
        <v>6729.6</v>
      </c>
      <c r="G49" s="12" t="n">
        <v>-2581.1</v>
      </c>
      <c r="H49" s="12" t="n">
        <v>4324.4</v>
      </c>
      <c r="I49" s="12" t="n">
        <v>-3022.3</v>
      </c>
      <c r="J49" s="12" t="n">
        <v>4089.3</v>
      </c>
      <c r="K49" s="12" t="n">
        <v>-2958.5</v>
      </c>
      <c r="L49" s="12" t="n">
        <v>3877.5</v>
      </c>
      <c r="M49" s="12" t="n">
        <v>-2950.3</v>
      </c>
      <c r="N49" s="12" t="n">
        <v>3655.5</v>
      </c>
      <c r="O49" s="12" t="n">
        <v>-2625.2</v>
      </c>
      <c r="P49" s="12" t="n">
        <v>3921.3</v>
      </c>
      <c r="Q49" s="12" t="n">
        <v>-2699</v>
      </c>
    </row>
    <row r="50" customFormat="false" ht="12.75" hidden="false" customHeight="false" outlineLevel="0" collapsed="false">
      <c r="A50" s="12" t="n">
        <v>31.47314</v>
      </c>
      <c r="B50" s="12" t="n">
        <v>4686.7</v>
      </c>
      <c r="C50" s="12" t="n">
        <v>-2801.6</v>
      </c>
      <c r="D50" s="12" t="n">
        <v>5434</v>
      </c>
      <c r="E50" s="12" t="n">
        <v>-2827</v>
      </c>
      <c r="F50" s="12" t="n">
        <v>7245.3</v>
      </c>
      <c r="G50" s="12" t="n">
        <v>-3449.8</v>
      </c>
      <c r="H50" s="12" t="n">
        <v>4880.8</v>
      </c>
      <c r="I50" s="12" t="n">
        <v>-3446.4</v>
      </c>
      <c r="J50" s="12" t="n">
        <v>4254.2</v>
      </c>
      <c r="K50" s="12" t="n">
        <v>-3434.9</v>
      </c>
      <c r="L50" s="12" t="n">
        <v>4092.1</v>
      </c>
      <c r="M50" s="12" t="n">
        <v>-3278</v>
      </c>
      <c r="N50" s="12" t="n">
        <v>3935.4</v>
      </c>
      <c r="O50" s="12" t="n">
        <v>-3217.9</v>
      </c>
      <c r="P50" s="12" t="n">
        <v>4061.6</v>
      </c>
      <c r="Q50" s="12" t="n">
        <v>-3149.4</v>
      </c>
    </row>
    <row r="51" customFormat="false" ht="12.75" hidden="false" customHeight="false" outlineLevel="0" collapsed="false">
      <c r="A51" s="12" t="n">
        <v>25</v>
      </c>
      <c r="B51" s="12" t="n">
        <v>5024.4</v>
      </c>
      <c r="C51" s="12" t="n">
        <v>-3332.5</v>
      </c>
      <c r="D51" s="12" t="n">
        <v>5860.4</v>
      </c>
      <c r="E51" s="12" t="n">
        <v>-3264.9</v>
      </c>
      <c r="F51" s="12" t="n">
        <v>7474.9</v>
      </c>
      <c r="G51" s="12" t="n">
        <v>-3689.6</v>
      </c>
      <c r="H51" s="12" t="n">
        <v>5181</v>
      </c>
      <c r="I51" s="12" t="n">
        <v>-3889.3</v>
      </c>
      <c r="J51" s="12" t="n">
        <v>4721</v>
      </c>
      <c r="K51" s="12" t="n">
        <v>-3932.3</v>
      </c>
      <c r="L51" s="12" t="n">
        <v>4441.2</v>
      </c>
      <c r="M51" s="12" t="n">
        <v>-3864.7</v>
      </c>
      <c r="N51" s="12" t="n">
        <v>4276.2</v>
      </c>
      <c r="O51" s="12" t="n">
        <v>-3616.7</v>
      </c>
      <c r="P51" s="12" t="n">
        <v>4423.7</v>
      </c>
      <c r="Q51" s="12" t="n">
        <v>-3500.2</v>
      </c>
    </row>
    <row r="52" customFormat="false" ht="12.75" hidden="false" customHeight="false" outlineLevel="0" collapsed="false">
      <c r="A52" s="12" t="n">
        <v>19.85821</v>
      </c>
      <c r="B52" s="12" t="n">
        <v>5359.7</v>
      </c>
      <c r="C52" s="12" t="n">
        <v>-3841</v>
      </c>
      <c r="D52" s="12" t="n">
        <v>6186.9</v>
      </c>
      <c r="E52" s="12" t="n">
        <v>-3776.8</v>
      </c>
      <c r="F52" s="12" t="n">
        <v>7900.2</v>
      </c>
      <c r="G52" s="12" t="n">
        <v>-4294.6</v>
      </c>
      <c r="H52" s="12" t="n">
        <v>5682.9</v>
      </c>
      <c r="I52" s="12" t="n">
        <v>-4398.9</v>
      </c>
      <c r="J52" s="12" t="n">
        <v>5122.9</v>
      </c>
      <c r="K52" s="12" t="n">
        <v>-4505</v>
      </c>
      <c r="L52" s="12" t="n">
        <v>4910.3</v>
      </c>
      <c r="M52" s="12" t="n">
        <v>-4379.1</v>
      </c>
      <c r="N52" s="12" t="n">
        <v>4686.7</v>
      </c>
      <c r="O52" s="12" t="n">
        <v>-4169.4</v>
      </c>
      <c r="P52" s="12" t="n">
        <v>4821.3</v>
      </c>
      <c r="Q52" s="12" t="n">
        <v>-4035.5</v>
      </c>
    </row>
    <row r="53" customFormat="false" ht="12.75" hidden="false" customHeight="false" outlineLevel="0" collapsed="false">
      <c r="A53" s="12" t="n">
        <v>15.77393</v>
      </c>
      <c r="B53" s="12" t="n">
        <v>5948.7</v>
      </c>
      <c r="C53" s="12" t="n">
        <v>-4301</v>
      </c>
      <c r="D53" s="12" t="n">
        <v>6617</v>
      </c>
      <c r="E53" s="12" t="n">
        <v>-4396.6</v>
      </c>
      <c r="F53" s="12" t="n">
        <v>8383.2</v>
      </c>
      <c r="G53" s="12" t="n">
        <v>-4965.7</v>
      </c>
      <c r="H53" s="12" t="n">
        <v>6129.4</v>
      </c>
      <c r="I53" s="12" t="n">
        <v>-4972.7</v>
      </c>
      <c r="J53" s="12" t="n">
        <v>5689</v>
      </c>
      <c r="K53" s="12" t="n">
        <v>-5012</v>
      </c>
      <c r="L53" s="12" t="n">
        <v>5393.8</v>
      </c>
      <c r="M53" s="12" t="n">
        <v>-4935.2</v>
      </c>
      <c r="N53" s="12" t="n">
        <v>5175.1</v>
      </c>
      <c r="O53" s="12" t="n">
        <v>-4609.6</v>
      </c>
      <c r="P53" s="12" t="n">
        <v>5330.2</v>
      </c>
      <c r="Q53" s="12" t="n">
        <v>-4591.9</v>
      </c>
    </row>
    <row r="54" customFormat="false" ht="12.75" hidden="false" customHeight="false" outlineLevel="0" collapsed="false">
      <c r="A54" s="12" t="n">
        <v>12.52968</v>
      </c>
      <c r="B54" s="12" t="n">
        <v>6368.3</v>
      </c>
      <c r="C54" s="12" t="n">
        <v>-4909.8</v>
      </c>
      <c r="D54" s="12" t="n">
        <v>7160.5</v>
      </c>
      <c r="E54" s="12" t="n">
        <v>-4783.1</v>
      </c>
      <c r="F54" s="12" t="n">
        <v>8899</v>
      </c>
      <c r="G54" s="12" t="n">
        <v>-5488.7</v>
      </c>
      <c r="H54" s="12" t="n">
        <v>6685.8</v>
      </c>
      <c r="I54" s="12" t="n">
        <v>-5802.9</v>
      </c>
      <c r="J54" s="12" t="n">
        <v>6223.4</v>
      </c>
      <c r="K54" s="12" t="n">
        <v>-5886.6</v>
      </c>
      <c r="L54" s="12" t="n">
        <v>5922.4</v>
      </c>
      <c r="M54" s="12" t="n">
        <v>-5786.8</v>
      </c>
      <c r="N54" s="12" t="n">
        <v>5632.4</v>
      </c>
      <c r="O54" s="12" t="n">
        <v>-5452.3</v>
      </c>
      <c r="P54" s="12" t="n">
        <v>5741</v>
      </c>
      <c r="Q54" s="12" t="n">
        <v>-5310</v>
      </c>
    </row>
    <row r="55" customFormat="false" ht="12.75" hidden="false" customHeight="false" outlineLevel="0" collapsed="false">
      <c r="A55" s="12" t="n">
        <v>10</v>
      </c>
      <c r="B55" s="12" t="n">
        <v>6934.5</v>
      </c>
      <c r="C55" s="12" t="n">
        <v>-5569.4</v>
      </c>
      <c r="D55" s="12" t="n">
        <v>7730.7</v>
      </c>
      <c r="E55" s="12" t="n">
        <v>-5375.3</v>
      </c>
      <c r="F55" s="12" t="n">
        <v>9508.8</v>
      </c>
      <c r="G55" s="12" t="n">
        <v>-6216.6</v>
      </c>
      <c r="H55" s="12" t="n">
        <v>7305.8</v>
      </c>
      <c r="I55" s="12" t="n">
        <v>-6605.6</v>
      </c>
      <c r="J55" s="12" t="n">
        <v>6801.3</v>
      </c>
      <c r="K55" s="12" t="n">
        <v>-6748.6</v>
      </c>
      <c r="L55" s="12" t="n">
        <v>6521</v>
      </c>
      <c r="M55" s="12" t="n">
        <v>-6601.8</v>
      </c>
      <c r="N55" s="12" t="n">
        <v>6223.9</v>
      </c>
      <c r="O55" s="12" t="n">
        <v>-6198.2</v>
      </c>
      <c r="P55" s="12" t="n">
        <v>6317.6</v>
      </c>
      <c r="Q55" s="12" t="n">
        <v>-607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6.37</v>
      </c>
      <c r="C2" s="12" t="n">
        <v>-704.73</v>
      </c>
      <c r="D2" s="12" t="n">
        <v>52.682</v>
      </c>
      <c r="E2" s="12" t="n">
        <v>-720.82</v>
      </c>
      <c r="F2" s="12" t="n">
        <v>40.629</v>
      </c>
      <c r="G2" s="12" t="n">
        <v>-727.87</v>
      </c>
      <c r="H2" s="12" t="n">
        <v>32.127</v>
      </c>
      <c r="I2" s="12" t="n">
        <v>-727.86</v>
      </c>
      <c r="J2" s="12" t="n">
        <v>35.764</v>
      </c>
      <c r="K2" s="12" t="n">
        <v>-727.49</v>
      </c>
      <c r="L2" s="12" t="n">
        <v>36.732</v>
      </c>
      <c r="M2" s="12" t="n">
        <v>-728.1</v>
      </c>
      <c r="N2" s="12" t="n">
        <v>38.877</v>
      </c>
      <c r="O2" s="12" t="n">
        <v>-728.34</v>
      </c>
      <c r="P2" s="12" t="n">
        <v>28.378</v>
      </c>
      <c r="Q2" s="12" t="n">
        <v>-730.87</v>
      </c>
    </row>
    <row r="3" customFormat="false" ht="12.75" hidden="false" customHeight="false" outlineLevel="0" collapsed="false">
      <c r="A3" s="12" t="n">
        <v>1985821</v>
      </c>
      <c r="B3" s="12" t="n">
        <v>219.87</v>
      </c>
      <c r="C3" s="12" t="n">
        <v>-1023.6</v>
      </c>
      <c r="D3" s="12" t="n">
        <v>67.427</v>
      </c>
      <c r="E3" s="12" t="n">
        <v>-1066.1</v>
      </c>
      <c r="F3" s="12" t="n">
        <v>47.871</v>
      </c>
      <c r="G3" s="12" t="n">
        <v>-1072</v>
      </c>
      <c r="H3" s="12" t="n">
        <v>38.131</v>
      </c>
      <c r="I3" s="12" t="n">
        <v>-1071.7</v>
      </c>
      <c r="J3" s="12" t="n">
        <v>42.043</v>
      </c>
      <c r="K3" s="12" t="n">
        <v>-1071.6</v>
      </c>
      <c r="L3" s="12" t="n">
        <v>41.519</v>
      </c>
      <c r="M3" s="12" t="n">
        <v>-1071.7</v>
      </c>
      <c r="N3" s="12" t="n">
        <v>43.303</v>
      </c>
      <c r="O3" s="12" t="n">
        <v>-1072.2</v>
      </c>
      <c r="P3" s="12" t="n">
        <v>26.297</v>
      </c>
      <c r="Q3" s="12" t="n">
        <v>-1072.7</v>
      </c>
    </row>
    <row r="4" customFormat="false" ht="12.75" hidden="false" customHeight="false" outlineLevel="0" collapsed="false">
      <c r="A4" s="12" t="n">
        <v>1577393</v>
      </c>
      <c r="B4" s="12" t="n">
        <v>1003</v>
      </c>
      <c r="C4" s="12" t="n">
        <v>-1000.4</v>
      </c>
      <c r="D4" s="12" t="n">
        <v>806.41</v>
      </c>
      <c r="E4" s="12" t="n">
        <v>-1222.4</v>
      </c>
      <c r="F4" s="12" t="n">
        <v>778.95</v>
      </c>
      <c r="G4" s="12" t="n">
        <v>-1247.8</v>
      </c>
      <c r="H4" s="12" t="n">
        <v>769.69</v>
      </c>
      <c r="I4" s="12" t="n">
        <v>-1248.5</v>
      </c>
      <c r="J4" s="12" t="n">
        <v>773.06</v>
      </c>
      <c r="K4" s="12" t="n">
        <v>-1248.6</v>
      </c>
      <c r="L4" s="12" t="n">
        <v>771.46</v>
      </c>
      <c r="M4" s="12" t="n">
        <v>-1251.5</v>
      </c>
      <c r="N4" s="12" t="n">
        <v>771.52</v>
      </c>
      <c r="O4" s="12" t="n">
        <v>-1253.4</v>
      </c>
      <c r="P4" s="12" t="n">
        <v>752.65</v>
      </c>
      <c r="Q4" s="12" t="n">
        <v>-1254.7</v>
      </c>
    </row>
    <row r="5" customFormat="false" ht="12.75" hidden="false" customHeight="false" outlineLevel="0" collapsed="false">
      <c r="A5" s="12" t="n">
        <v>1252968</v>
      </c>
      <c r="B5" s="12" t="n">
        <v>1166.9</v>
      </c>
      <c r="C5" s="12" t="n">
        <v>-1318.9</v>
      </c>
      <c r="D5" s="12" t="n">
        <v>825.49</v>
      </c>
      <c r="E5" s="12" t="n">
        <v>-1659.4</v>
      </c>
      <c r="F5" s="12" t="n">
        <v>772.46</v>
      </c>
      <c r="G5" s="12" t="n">
        <v>-1690.6</v>
      </c>
      <c r="H5" s="12" t="n">
        <v>762.49</v>
      </c>
      <c r="I5" s="12" t="n">
        <v>-1691.3</v>
      </c>
      <c r="J5" s="12" t="n">
        <v>765.47</v>
      </c>
      <c r="K5" s="12" t="n">
        <v>-1691.3</v>
      </c>
      <c r="L5" s="12" t="n">
        <v>760.26</v>
      </c>
      <c r="M5" s="12" t="n">
        <v>-1694.6</v>
      </c>
      <c r="N5" s="12" t="n">
        <v>758.13</v>
      </c>
      <c r="O5" s="12" t="n">
        <v>-1697.9</v>
      </c>
      <c r="P5" s="12" t="n">
        <v>738.9</v>
      </c>
      <c r="Q5" s="12" t="n">
        <v>-1701.5</v>
      </c>
    </row>
    <row r="6" customFormat="false" ht="12.75" hidden="false" customHeight="false" outlineLevel="0" collapsed="false">
      <c r="A6" s="12" t="n">
        <v>995267.9</v>
      </c>
      <c r="B6" s="12" t="n">
        <v>1406.8</v>
      </c>
      <c r="C6" s="12" t="n">
        <v>-1636.5</v>
      </c>
      <c r="D6" s="12" t="n">
        <v>867.53</v>
      </c>
      <c r="E6" s="12" t="n">
        <v>-2168.3</v>
      </c>
      <c r="F6" s="12" t="n">
        <v>777.18</v>
      </c>
      <c r="G6" s="12" t="n">
        <v>-2209.9</v>
      </c>
      <c r="H6" s="12" t="n">
        <v>766.13</v>
      </c>
      <c r="I6" s="12" t="n">
        <v>-2210.4</v>
      </c>
      <c r="J6" s="12" t="n">
        <v>769.41</v>
      </c>
      <c r="K6" s="12" t="n">
        <v>-2210.4</v>
      </c>
      <c r="L6" s="12" t="n">
        <v>759.67</v>
      </c>
      <c r="M6" s="12" t="n">
        <v>-2215</v>
      </c>
      <c r="N6" s="12" t="n">
        <v>753.46</v>
      </c>
      <c r="O6" s="12" t="n">
        <v>-2219.5</v>
      </c>
      <c r="P6" s="12" t="n">
        <v>730.75</v>
      </c>
      <c r="Q6" s="12" t="n">
        <v>-2224.5</v>
      </c>
    </row>
    <row r="7" customFormat="false" ht="12.75" hidden="false" customHeight="false" outlineLevel="0" collapsed="false">
      <c r="A7" s="12" t="n">
        <v>790569.4</v>
      </c>
      <c r="B7" s="12" t="n">
        <v>1748.3</v>
      </c>
      <c r="C7" s="12" t="n">
        <v>-1941.4</v>
      </c>
      <c r="D7" s="12" t="n">
        <v>946.95</v>
      </c>
      <c r="E7" s="12" t="n">
        <v>-2788</v>
      </c>
      <c r="F7" s="12" t="n">
        <v>797.37</v>
      </c>
      <c r="G7" s="12" t="n">
        <v>-2846.1</v>
      </c>
      <c r="H7" s="12" t="n">
        <v>783.68</v>
      </c>
      <c r="I7" s="12" t="n">
        <v>-2848.4</v>
      </c>
      <c r="J7" s="12" t="n">
        <v>786.79</v>
      </c>
      <c r="K7" s="12" t="n">
        <v>-2848</v>
      </c>
      <c r="L7" s="12" t="n">
        <v>769.27</v>
      </c>
      <c r="M7" s="12" t="n">
        <v>-2854.6</v>
      </c>
      <c r="N7" s="12" t="n">
        <v>757.61</v>
      </c>
      <c r="O7" s="12" t="n">
        <v>-2860</v>
      </c>
      <c r="P7" s="12" t="n">
        <v>731.59</v>
      </c>
      <c r="Q7" s="12" t="n">
        <v>-2865.7</v>
      </c>
    </row>
    <row r="8" customFormat="false" ht="12.75" hidden="false" customHeight="false" outlineLevel="0" collapsed="false">
      <c r="A8" s="12" t="n">
        <v>627971.6</v>
      </c>
      <c r="B8" s="12" t="n">
        <v>2188.9</v>
      </c>
      <c r="C8" s="12" t="n">
        <v>-2197.5</v>
      </c>
      <c r="D8" s="12" t="n">
        <v>1074.2</v>
      </c>
      <c r="E8" s="12" t="n">
        <v>-3543</v>
      </c>
      <c r="F8" s="12" t="n">
        <v>837.66</v>
      </c>
      <c r="G8" s="12" t="n">
        <v>-3631</v>
      </c>
      <c r="H8" s="12" t="n">
        <v>823.26</v>
      </c>
      <c r="I8" s="12" t="n">
        <v>-3632.1</v>
      </c>
      <c r="J8" s="12" t="n">
        <v>824.92</v>
      </c>
      <c r="K8" s="12" t="n">
        <v>-3632.3</v>
      </c>
      <c r="L8" s="12" t="n">
        <v>797.03</v>
      </c>
      <c r="M8" s="12" t="n">
        <v>-3641</v>
      </c>
      <c r="N8" s="12" t="n">
        <v>773.81</v>
      </c>
      <c r="O8" s="12" t="n">
        <v>-3648.3</v>
      </c>
      <c r="P8" s="12" t="n">
        <v>735.65</v>
      </c>
      <c r="Q8" s="12" t="n">
        <v>-3653.6</v>
      </c>
    </row>
    <row r="9" customFormat="false" ht="12.75" hidden="false" customHeight="false" outlineLevel="0" collapsed="false">
      <c r="A9" s="12" t="n">
        <v>498815.6</v>
      </c>
      <c r="B9" s="12" t="n">
        <v>2721.8</v>
      </c>
      <c r="C9" s="12" t="n">
        <v>-2357.7</v>
      </c>
      <c r="D9" s="12" t="n">
        <v>1282</v>
      </c>
      <c r="E9" s="12" t="n">
        <v>-4467.6</v>
      </c>
      <c r="F9" s="12" t="n">
        <v>902.64</v>
      </c>
      <c r="G9" s="12" t="n">
        <v>-4599</v>
      </c>
      <c r="H9" s="12" t="n">
        <v>884.11</v>
      </c>
      <c r="I9" s="12" t="n">
        <v>-4600.4</v>
      </c>
      <c r="J9" s="12" t="n">
        <v>883.62</v>
      </c>
      <c r="K9" s="12" t="n">
        <v>-4600.8</v>
      </c>
      <c r="L9" s="12" t="n">
        <v>839.87</v>
      </c>
      <c r="M9" s="12" t="n">
        <v>-4612.2</v>
      </c>
      <c r="N9" s="12" t="n">
        <v>799.54</v>
      </c>
      <c r="O9" s="12" t="n">
        <v>-4623.1</v>
      </c>
      <c r="P9" s="12" t="n">
        <v>750.5</v>
      </c>
      <c r="Q9" s="12" t="n">
        <v>-4631.7</v>
      </c>
    </row>
    <row r="10" customFormat="false" ht="12.75" hidden="false" customHeight="false" outlineLevel="0" collapsed="false">
      <c r="A10" s="12" t="n">
        <v>396223.3</v>
      </c>
      <c r="B10" s="12" t="n">
        <v>3300.2</v>
      </c>
      <c r="C10" s="12" t="n">
        <v>-2386.6</v>
      </c>
      <c r="D10" s="12" t="n">
        <v>1605.9</v>
      </c>
      <c r="E10" s="12" t="n">
        <v>-5598.9</v>
      </c>
      <c r="F10" s="12" t="n">
        <v>1009.3</v>
      </c>
      <c r="G10" s="12" t="n">
        <v>-5807.9</v>
      </c>
      <c r="H10" s="12" t="n">
        <v>982.25</v>
      </c>
      <c r="I10" s="12" t="n">
        <v>-5810.8</v>
      </c>
      <c r="J10" s="12" t="n">
        <v>981.93</v>
      </c>
      <c r="K10" s="12" t="n">
        <v>-5811.6</v>
      </c>
      <c r="L10" s="12" t="n">
        <v>909.55</v>
      </c>
      <c r="M10" s="12" t="n">
        <v>-5826.5</v>
      </c>
      <c r="N10" s="12" t="n">
        <v>846.34</v>
      </c>
      <c r="O10" s="12" t="n">
        <v>-5839.6</v>
      </c>
      <c r="P10" s="12" t="n">
        <v>773.27</v>
      </c>
      <c r="Q10" s="12" t="n">
        <v>-5853.8</v>
      </c>
    </row>
    <row r="11" customFormat="false" ht="12.75" hidden="false" customHeight="false" outlineLevel="0" collapsed="false">
      <c r="A11" s="12" t="n">
        <v>314731.3</v>
      </c>
      <c r="B11" s="12" t="n">
        <v>3865.5</v>
      </c>
      <c r="C11" s="12" t="n">
        <v>-2272.1</v>
      </c>
      <c r="D11" s="12" t="n">
        <v>2104.5</v>
      </c>
      <c r="E11" s="12" t="n">
        <v>-6972.2</v>
      </c>
      <c r="F11" s="12" t="n">
        <v>1172</v>
      </c>
      <c r="G11" s="12" t="n">
        <v>-7315.1</v>
      </c>
      <c r="H11" s="12" t="n">
        <v>1135.5</v>
      </c>
      <c r="I11" s="12" t="n">
        <v>-7322.3</v>
      </c>
      <c r="J11" s="12" t="n">
        <v>1131.9</v>
      </c>
      <c r="K11" s="12" t="n">
        <v>-7324</v>
      </c>
      <c r="L11" s="12" t="n">
        <v>1015.4</v>
      </c>
      <c r="M11" s="12" t="n">
        <v>-7343.7</v>
      </c>
      <c r="N11" s="12" t="n">
        <v>913.48</v>
      </c>
      <c r="O11" s="12" t="n">
        <v>-7363.2</v>
      </c>
      <c r="P11" s="12" t="n">
        <v>807.91</v>
      </c>
      <c r="Q11" s="12" t="n">
        <v>-7379.8</v>
      </c>
    </row>
    <row r="12" customFormat="false" ht="12.75" hidden="false" customHeight="false" outlineLevel="0" collapsed="false">
      <c r="A12" s="12" t="n">
        <v>250000</v>
      </c>
      <c r="B12" s="12" t="n">
        <v>4356.1</v>
      </c>
      <c r="C12" s="12" t="n">
        <v>-2037.8</v>
      </c>
      <c r="D12" s="12" t="n">
        <v>2861</v>
      </c>
      <c r="E12" s="12" t="n">
        <v>-8612.8</v>
      </c>
      <c r="F12" s="12" t="n">
        <v>1418.5</v>
      </c>
      <c r="G12" s="12" t="n">
        <v>-9198.3</v>
      </c>
      <c r="H12" s="12" t="n">
        <v>1366.2</v>
      </c>
      <c r="I12" s="12" t="n">
        <v>-9213.6</v>
      </c>
      <c r="J12" s="12" t="n">
        <v>1357.4</v>
      </c>
      <c r="K12" s="12" t="n">
        <v>-9217.3</v>
      </c>
      <c r="L12" s="12" t="n">
        <v>1173.9</v>
      </c>
      <c r="M12" s="12" t="n">
        <v>-9248.6</v>
      </c>
      <c r="N12" s="12" t="n">
        <v>1008</v>
      </c>
      <c r="O12" s="12" t="n">
        <v>-9271.7</v>
      </c>
      <c r="P12" s="12" t="n">
        <v>855.02</v>
      </c>
      <c r="Q12" s="12" t="n">
        <v>-9289</v>
      </c>
    </row>
    <row r="13" customFormat="false" ht="12.75" hidden="false" customHeight="false" outlineLevel="0" collapsed="false">
      <c r="A13" s="12" t="n">
        <v>198582.1</v>
      </c>
      <c r="B13" s="12" t="n">
        <v>4732.2</v>
      </c>
      <c r="C13" s="12" t="n">
        <v>-1728.5</v>
      </c>
      <c r="D13" s="12" t="n">
        <v>3994.5</v>
      </c>
      <c r="E13" s="12" t="n">
        <v>-10519</v>
      </c>
      <c r="F13" s="12" t="n">
        <v>1796.9</v>
      </c>
      <c r="G13" s="12" t="n">
        <v>-11548</v>
      </c>
      <c r="H13" s="12" t="n">
        <v>1721.1</v>
      </c>
      <c r="I13" s="12" t="n">
        <v>-11573</v>
      </c>
      <c r="J13" s="12" t="n">
        <v>1709.2</v>
      </c>
      <c r="K13" s="12" t="n">
        <v>-11578</v>
      </c>
      <c r="L13" s="12" t="n">
        <v>1411.1</v>
      </c>
      <c r="M13" s="12" t="n">
        <v>-11626</v>
      </c>
      <c r="N13" s="12" t="n">
        <v>1150.3</v>
      </c>
      <c r="O13" s="12" t="n">
        <v>-11658</v>
      </c>
      <c r="P13" s="12" t="n">
        <v>908.51</v>
      </c>
      <c r="Q13" s="12" t="n">
        <v>-11693</v>
      </c>
    </row>
    <row r="14" customFormat="false" ht="12.75" hidden="false" customHeight="false" outlineLevel="0" collapsed="false">
      <c r="A14" s="12" t="n">
        <v>157739.3</v>
      </c>
      <c r="B14" s="12" t="n">
        <v>4988.8</v>
      </c>
      <c r="C14" s="12" t="n">
        <v>-1390.8</v>
      </c>
      <c r="D14" s="12" t="n">
        <v>5676.4</v>
      </c>
      <c r="E14" s="12" t="n">
        <v>-12635</v>
      </c>
      <c r="F14" s="12" t="n">
        <v>2397.7</v>
      </c>
      <c r="G14" s="12" t="n">
        <v>-14478</v>
      </c>
      <c r="H14" s="12" t="n">
        <v>2285.7</v>
      </c>
      <c r="I14" s="12" t="n">
        <v>-14518</v>
      </c>
      <c r="J14" s="12" t="n">
        <v>2265.1</v>
      </c>
      <c r="K14" s="12" t="n">
        <v>-14532</v>
      </c>
      <c r="L14" s="12" t="n">
        <v>1793.3</v>
      </c>
      <c r="M14" s="12" t="n">
        <v>-14605</v>
      </c>
      <c r="N14" s="12" t="n">
        <v>1369.1</v>
      </c>
      <c r="O14" s="12" t="n">
        <v>-14654</v>
      </c>
      <c r="P14" s="12" t="n">
        <v>1002.8</v>
      </c>
      <c r="Q14" s="12" t="n">
        <v>-14703</v>
      </c>
    </row>
    <row r="15" customFormat="false" ht="12.75" hidden="false" customHeight="false" outlineLevel="0" collapsed="false">
      <c r="A15" s="12" t="n">
        <v>125296.8</v>
      </c>
      <c r="B15" s="12" t="n">
        <v>5139.5</v>
      </c>
      <c r="C15" s="12" t="n">
        <v>-1072.1</v>
      </c>
      <c r="D15" s="12" t="n">
        <v>8061.6</v>
      </c>
      <c r="E15" s="12" t="n">
        <v>-14844</v>
      </c>
      <c r="F15" s="12" t="n">
        <v>3312</v>
      </c>
      <c r="G15" s="12" t="n">
        <v>-18122</v>
      </c>
      <c r="H15" s="12" t="n">
        <v>3148.5</v>
      </c>
      <c r="I15" s="12" t="n">
        <v>-18211</v>
      </c>
      <c r="J15" s="12" t="n">
        <v>3119.1</v>
      </c>
      <c r="K15" s="12" t="n">
        <v>-18226</v>
      </c>
      <c r="L15" s="12" t="n">
        <v>2364.4</v>
      </c>
      <c r="M15" s="12" t="n">
        <v>-18362</v>
      </c>
      <c r="N15" s="12" t="n">
        <v>1692.7</v>
      </c>
      <c r="O15" s="12" t="n">
        <v>-18442</v>
      </c>
      <c r="P15" s="12" t="n">
        <v>1114</v>
      </c>
      <c r="Q15" s="12" t="n">
        <v>-18503</v>
      </c>
    </row>
    <row r="16" customFormat="false" ht="12.75" hidden="false" customHeight="false" outlineLevel="0" collapsed="false">
      <c r="A16" s="12" t="n">
        <v>99526.79</v>
      </c>
      <c r="B16" s="12" t="n">
        <v>5209.1</v>
      </c>
      <c r="C16" s="12" t="n">
        <v>-795.83</v>
      </c>
      <c r="D16" s="12" t="n">
        <v>11340</v>
      </c>
      <c r="E16" s="12" t="n">
        <v>-16856</v>
      </c>
      <c r="F16" s="12" t="n">
        <v>4773.2</v>
      </c>
      <c r="G16" s="12" t="n">
        <v>-22633</v>
      </c>
      <c r="H16" s="12" t="n">
        <v>4549.2</v>
      </c>
      <c r="I16" s="12" t="n">
        <v>-22790</v>
      </c>
      <c r="J16" s="12" t="n">
        <v>4499.4</v>
      </c>
      <c r="K16" s="12" t="n">
        <v>-22829</v>
      </c>
      <c r="L16" s="12" t="n">
        <v>3297.5</v>
      </c>
      <c r="M16" s="12" t="n">
        <v>-23061</v>
      </c>
      <c r="N16" s="12" t="n">
        <v>2222.6</v>
      </c>
      <c r="O16" s="12" t="n">
        <v>-23192</v>
      </c>
      <c r="P16" s="12" t="n">
        <v>1327.2</v>
      </c>
      <c r="Q16" s="12" t="n">
        <v>-23289</v>
      </c>
    </row>
    <row r="17" customFormat="false" ht="12.75" hidden="false" customHeight="false" outlineLevel="0" collapsed="false">
      <c r="A17" s="12" t="n">
        <v>79056.94</v>
      </c>
      <c r="B17" s="12" t="n">
        <v>5218.5</v>
      </c>
      <c r="C17" s="12" t="n">
        <v>-578.04</v>
      </c>
      <c r="D17" s="12" t="n">
        <v>15501</v>
      </c>
      <c r="E17" s="12" t="n">
        <v>-18216</v>
      </c>
      <c r="F17" s="12" t="n">
        <v>7078.9</v>
      </c>
      <c r="G17" s="12" t="n">
        <v>-28134</v>
      </c>
      <c r="H17" s="12" t="n">
        <v>6762.5</v>
      </c>
      <c r="I17" s="12" t="n">
        <v>-28416</v>
      </c>
      <c r="J17" s="12" t="n">
        <v>6693.1</v>
      </c>
      <c r="K17" s="12" t="n">
        <v>-28502</v>
      </c>
      <c r="L17" s="12" t="n">
        <v>4785</v>
      </c>
      <c r="M17" s="12" t="n">
        <v>-28947</v>
      </c>
      <c r="N17" s="12" t="n">
        <v>3084.4</v>
      </c>
      <c r="O17" s="12" t="n">
        <v>-29154</v>
      </c>
      <c r="P17" s="12" t="n">
        <v>1649.4</v>
      </c>
      <c r="Q17" s="12" t="n">
        <v>-29300</v>
      </c>
    </row>
    <row r="18" customFormat="false" ht="12.75" hidden="false" customHeight="false" outlineLevel="0" collapsed="false">
      <c r="A18" s="12" t="n">
        <v>62797.16</v>
      </c>
      <c r="B18" s="12" t="n">
        <v>5198</v>
      </c>
      <c r="C18" s="12" t="n">
        <v>-430.48</v>
      </c>
      <c r="D18" s="12" t="n">
        <v>20233</v>
      </c>
      <c r="E18" s="12" t="n">
        <v>-18465</v>
      </c>
      <c r="F18" s="12" t="n">
        <v>10689</v>
      </c>
      <c r="G18" s="12" t="n">
        <v>-34649</v>
      </c>
      <c r="H18" s="12" t="n">
        <v>10285</v>
      </c>
      <c r="I18" s="12" t="n">
        <v>-35180</v>
      </c>
      <c r="J18" s="12" t="n">
        <v>10219</v>
      </c>
      <c r="K18" s="12" t="n">
        <v>-35315</v>
      </c>
      <c r="L18" s="12" t="n">
        <v>7154.8</v>
      </c>
      <c r="M18" s="12" t="n">
        <v>-36202</v>
      </c>
      <c r="N18" s="12" t="n">
        <v>4457.3</v>
      </c>
      <c r="O18" s="12" t="n">
        <v>-36618</v>
      </c>
      <c r="P18" s="12" t="n">
        <v>2211.3</v>
      </c>
      <c r="Q18" s="12" t="n">
        <v>-36856</v>
      </c>
    </row>
    <row r="19" customFormat="false" ht="12.75" hidden="false" customHeight="false" outlineLevel="0" collapsed="false">
      <c r="A19" s="12" t="n">
        <v>49881.56</v>
      </c>
      <c r="B19" s="12" t="n">
        <v>5166.4</v>
      </c>
      <c r="C19" s="12" t="n">
        <v>-327.87</v>
      </c>
      <c r="D19" s="12" t="n">
        <v>24946</v>
      </c>
      <c r="E19" s="12" t="n">
        <v>-17255</v>
      </c>
      <c r="F19" s="12" t="n">
        <v>16214</v>
      </c>
      <c r="G19" s="12" t="n">
        <v>-42019</v>
      </c>
      <c r="H19" s="12" t="n">
        <v>15822</v>
      </c>
      <c r="I19" s="12" t="n">
        <v>-42970</v>
      </c>
      <c r="J19" s="12" t="n">
        <v>15798</v>
      </c>
      <c r="K19" s="12" t="n">
        <v>-43257</v>
      </c>
      <c r="L19" s="12" t="n">
        <v>10927</v>
      </c>
      <c r="M19" s="12" t="n">
        <v>-45066</v>
      </c>
      <c r="N19" s="12" t="n">
        <v>6566.2</v>
      </c>
      <c r="O19" s="12" t="n">
        <v>-45900</v>
      </c>
      <c r="P19" s="12" t="n">
        <v>2992.5</v>
      </c>
      <c r="Q19" s="12" t="n">
        <v>-46330</v>
      </c>
    </row>
    <row r="20" customFormat="false" ht="12.75" hidden="false" customHeight="false" outlineLevel="0" collapsed="false">
      <c r="A20" s="12" t="n">
        <v>39622.33</v>
      </c>
      <c r="B20" s="12" t="n">
        <v>5139.6</v>
      </c>
      <c r="C20" s="12" t="n">
        <v>-267.8</v>
      </c>
      <c r="D20" s="12" t="n">
        <v>28842</v>
      </c>
      <c r="E20" s="12" t="n">
        <v>-14775</v>
      </c>
      <c r="F20" s="12" t="n">
        <v>24511</v>
      </c>
      <c r="G20" s="12" t="n">
        <v>-49952</v>
      </c>
      <c r="H20" s="12" t="n">
        <v>24261</v>
      </c>
      <c r="I20" s="12" t="n">
        <v>-51378</v>
      </c>
      <c r="J20" s="12" t="n">
        <v>24406</v>
      </c>
      <c r="K20" s="12" t="n">
        <v>-51820</v>
      </c>
      <c r="L20" s="12" t="n">
        <v>16889</v>
      </c>
      <c r="M20" s="12" t="n">
        <v>-55705</v>
      </c>
      <c r="N20" s="12" t="n">
        <v>9842.5</v>
      </c>
      <c r="O20" s="12" t="n">
        <v>-57440</v>
      </c>
      <c r="P20" s="12" t="n">
        <v>4190.3</v>
      </c>
      <c r="Q20" s="12" t="n">
        <v>-58194</v>
      </c>
    </row>
    <row r="21" customFormat="false" ht="12.75" hidden="false" customHeight="false" outlineLevel="0" collapsed="false">
      <c r="A21" s="12" t="n">
        <v>31473.13</v>
      </c>
      <c r="B21" s="12" t="n">
        <v>5120.9</v>
      </c>
      <c r="C21" s="12" t="n">
        <v>-237.95</v>
      </c>
      <c r="D21" s="12" t="n">
        <v>31442</v>
      </c>
      <c r="E21" s="12" t="n">
        <v>-11631</v>
      </c>
      <c r="F21" s="12" t="n">
        <v>36392</v>
      </c>
      <c r="G21" s="12" t="n">
        <v>-57016</v>
      </c>
      <c r="H21" s="12" t="n">
        <v>36780</v>
      </c>
      <c r="I21" s="12" t="n">
        <v>-59067</v>
      </c>
      <c r="J21" s="12" t="n">
        <v>37297</v>
      </c>
      <c r="K21" s="12" t="n">
        <v>-59581</v>
      </c>
      <c r="L21" s="12" t="n">
        <v>26281</v>
      </c>
      <c r="M21" s="12" t="n">
        <v>-67864</v>
      </c>
      <c r="N21" s="12" t="n">
        <v>15010</v>
      </c>
      <c r="O21" s="12" t="n">
        <v>-71698</v>
      </c>
      <c r="P21" s="12" t="n">
        <v>6020.4</v>
      </c>
      <c r="Q21" s="12" t="n">
        <v>-72989</v>
      </c>
    </row>
    <row r="22" customFormat="false" ht="12.75" hidden="false" customHeight="false" outlineLevel="0" collapsed="false">
      <c r="A22" s="12" t="n">
        <v>25000</v>
      </c>
      <c r="B22" s="12" t="n">
        <v>5116.2</v>
      </c>
      <c r="C22" s="12" t="n">
        <v>-222.91</v>
      </c>
      <c r="D22" s="12" t="n">
        <v>32850</v>
      </c>
      <c r="E22" s="12" t="n">
        <v>-8497.2</v>
      </c>
      <c r="F22" s="12" t="n">
        <v>52003</v>
      </c>
      <c r="G22" s="12" t="n">
        <v>-61101</v>
      </c>
      <c r="H22" s="12" t="n">
        <v>53554</v>
      </c>
      <c r="I22" s="12" t="n">
        <v>-63398</v>
      </c>
      <c r="J22" s="12" t="n">
        <v>54619</v>
      </c>
      <c r="K22" s="12" t="n">
        <v>-63825</v>
      </c>
      <c r="L22" s="12" t="n">
        <v>40834</v>
      </c>
      <c r="M22" s="12" t="n">
        <v>-80633</v>
      </c>
      <c r="N22" s="12" t="n">
        <v>23382</v>
      </c>
      <c r="O22" s="12" t="n">
        <v>-89019</v>
      </c>
      <c r="P22" s="12" t="n">
        <v>8900.5</v>
      </c>
      <c r="Q22" s="12" t="n">
        <v>-91622</v>
      </c>
    </row>
    <row r="23" customFormat="false" ht="12.75" hidden="false" customHeight="false" outlineLevel="0" collapsed="false">
      <c r="A23" s="12" t="n">
        <v>19858.21</v>
      </c>
      <c r="B23" s="12" t="n">
        <v>5121.2</v>
      </c>
      <c r="C23" s="12" t="n">
        <v>-220.38</v>
      </c>
      <c r="D23" s="12" t="n">
        <v>33074</v>
      </c>
      <c r="E23" s="12" t="n">
        <v>-5958.3</v>
      </c>
      <c r="F23" s="12" t="n">
        <v>69516</v>
      </c>
      <c r="G23" s="12" t="n">
        <v>-59696</v>
      </c>
      <c r="H23" s="12" t="n">
        <v>72436</v>
      </c>
      <c r="I23" s="12" t="n">
        <v>-61081</v>
      </c>
      <c r="J23" s="12" t="n">
        <v>74103</v>
      </c>
      <c r="K23" s="12" t="n">
        <v>-60828</v>
      </c>
      <c r="L23" s="12" t="n">
        <v>62230</v>
      </c>
      <c r="M23" s="12" t="n">
        <v>-90974</v>
      </c>
      <c r="N23" s="12" t="n">
        <v>36348</v>
      </c>
      <c r="O23" s="12" t="n">
        <v>-109360</v>
      </c>
      <c r="P23" s="12" t="n">
        <v>13561</v>
      </c>
      <c r="Q23" s="12" t="n">
        <v>-114760</v>
      </c>
    </row>
    <row r="24" customFormat="false" ht="12.75" hidden="false" customHeight="false" outlineLevel="0" collapsed="false">
      <c r="A24" s="12" t="n">
        <v>15773.93</v>
      </c>
      <c r="B24" s="12" t="n">
        <v>5133.4</v>
      </c>
      <c r="C24" s="12" t="n">
        <v>-225.89</v>
      </c>
      <c r="D24" s="12" t="n">
        <v>32893</v>
      </c>
      <c r="E24" s="12" t="n">
        <v>-4049.6</v>
      </c>
      <c r="F24" s="12" t="n">
        <v>85426</v>
      </c>
      <c r="G24" s="12" t="n">
        <v>-51782</v>
      </c>
      <c r="H24" s="12" t="n">
        <v>88846</v>
      </c>
      <c r="I24" s="12" t="n">
        <v>-51446</v>
      </c>
      <c r="J24" s="12" t="n">
        <v>90248</v>
      </c>
      <c r="K24" s="12" t="n">
        <v>-50199</v>
      </c>
      <c r="L24" s="12" t="n">
        <v>89597</v>
      </c>
      <c r="M24" s="12" t="n">
        <v>-94466</v>
      </c>
      <c r="N24" s="12" t="n">
        <v>57192</v>
      </c>
      <c r="O24" s="12" t="n">
        <v>-132190</v>
      </c>
      <c r="P24" s="12" t="n">
        <v>20476</v>
      </c>
      <c r="Q24" s="12" t="n">
        <v>-143890</v>
      </c>
    </row>
    <row r="25" customFormat="false" ht="12.75" hidden="false" customHeight="false" outlineLevel="0" collapsed="false">
      <c r="A25" s="12" t="n">
        <v>12529.68</v>
      </c>
      <c r="B25" s="12" t="n">
        <v>5153.9</v>
      </c>
      <c r="C25" s="12" t="n">
        <v>-235.15</v>
      </c>
      <c r="D25" s="12" t="n">
        <v>32510</v>
      </c>
      <c r="E25" s="12" t="n">
        <v>-2772.8</v>
      </c>
      <c r="F25" s="12" t="n">
        <v>95829</v>
      </c>
      <c r="G25" s="12" t="n">
        <v>-39882</v>
      </c>
      <c r="H25" s="12" t="n">
        <v>98219</v>
      </c>
      <c r="I25" s="12" t="n">
        <v>-38000</v>
      </c>
      <c r="J25" s="12" t="n">
        <v>98977</v>
      </c>
      <c r="K25" s="12" t="n">
        <v>-35839</v>
      </c>
      <c r="L25" s="12" t="n">
        <v>117930</v>
      </c>
      <c r="M25" s="12" t="n">
        <v>-85870</v>
      </c>
      <c r="N25" s="12" t="n">
        <v>88505</v>
      </c>
      <c r="O25" s="12" t="n">
        <v>-153880</v>
      </c>
      <c r="P25" s="12" t="n">
        <v>31363</v>
      </c>
      <c r="Q25" s="12" t="n">
        <v>-179560</v>
      </c>
    </row>
    <row r="26" customFormat="false" ht="12.75" hidden="false" customHeight="false" outlineLevel="0" collapsed="false">
      <c r="A26" s="12" t="n">
        <v>9952.679</v>
      </c>
      <c r="B26" s="12" t="n">
        <v>5180</v>
      </c>
      <c r="C26" s="12" t="n">
        <v>-250</v>
      </c>
      <c r="D26" s="12" t="n">
        <v>32138</v>
      </c>
      <c r="E26" s="12" t="n">
        <v>-1942</v>
      </c>
      <c r="F26" s="12" t="n">
        <v>100210</v>
      </c>
      <c r="G26" s="12" t="n">
        <v>-27811</v>
      </c>
      <c r="H26" s="12" t="n">
        <v>101240</v>
      </c>
      <c r="I26" s="12" t="n">
        <v>-25623</v>
      </c>
      <c r="J26" s="12" t="n">
        <v>101050</v>
      </c>
      <c r="K26" s="12" t="n">
        <v>-23224</v>
      </c>
      <c r="L26" s="12" t="n">
        <v>138960</v>
      </c>
      <c r="M26" s="12" t="n">
        <v>-67456</v>
      </c>
      <c r="N26" s="12" t="n">
        <v>132390</v>
      </c>
      <c r="O26" s="12" t="n">
        <v>-167460</v>
      </c>
      <c r="P26" s="12" t="n">
        <v>48747</v>
      </c>
      <c r="Q26" s="12" t="n">
        <v>-223250</v>
      </c>
    </row>
    <row r="27" customFormat="false" ht="12.75" hidden="false" customHeight="false" outlineLevel="0" collapsed="false">
      <c r="A27" s="12" t="n">
        <v>7905.694</v>
      </c>
      <c r="B27" s="12" t="n">
        <v>5210.6</v>
      </c>
      <c r="C27" s="12" t="n">
        <v>-266.03</v>
      </c>
      <c r="D27" s="12" t="n">
        <v>31850</v>
      </c>
      <c r="E27" s="12" t="n">
        <v>-1407</v>
      </c>
      <c r="F27" s="12" t="n">
        <v>100450</v>
      </c>
      <c r="G27" s="12" t="n">
        <v>-18289</v>
      </c>
      <c r="H27" s="12" t="n">
        <v>100710</v>
      </c>
      <c r="I27" s="12" t="n">
        <v>-16558</v>
      </c>
      <c r="J27" s="12" t="n">
        <v>99627</v>
      </c>
      <c r="K27" s="12" t="n">
        <v>-14414</v>
      </c>
      <c r="L27" s="12" t="n">
        <v>148040</v>
      </c>
      <c r="M27" s="12" t="n">
        <v>-45924</v>
      </c>
      <c r="N27" s="12" t="n">
        <v>184120</v>
      </c>
      <c r="O27" s="12" t="n">
        <v>-165220</v>
      </c>
      <c r="P27" s="12" t="n">
        <v>75917</v>
      </c>
      <c r="Q27" s="12" t="n">
        <v>-276070</v>
      </c>
    </row>
    <row r="28" customFormat="false" ht="12.75" hidden="false" customHeight="false" outlineLevel="0" collapsed="false">
      <c r="A28" s="12" t="n">
        <v>6279.716</v>
      </c>
      <c r="B28" s="12" t="n">
        <v>5245.8</v>
      </c>
      <c r="C28" s="12" t="n">
        <v>-285.18</v>
      </c>
      <c r="D28" s="12" t="n">
        <v>31648</v>
      </c>
      <c r="E28" s="12" t="n">
        <v>-1073.2</v>
      </c>
      <c r="F28" s="12" t="n">
        <v>99107</v>
      </c>
      <c r="G28" s="12" t="n">
        <v>-11689</v>
      </c>
      <c r="H28" s="12" t="n">
        <v>98751</v>
      </c>
      <c r="I28" s="12" t="n">
        <v>-10585</v>
      </c>
      <c r="J28" s="12" t="n">
        <v>97223</v>
      </c>
      <c r="K28" s="12" t="n">
        <v>-8779.5</v>
      </c>
      <c r="L28" s="12" t="n">
        <v>148690</v>
      </c>
      <c r="M28" s="12" t="n">
        <v>-28627</v>
      </c>
      <c r="N28" s="12" t="n">
        <v>229930</v>
      </c>
      <c r="O28" s="12" t="n">
        <v>-140710</v>
      </c>
      <c r="P28" s="12" t="n">
        <v>118910</v>
      </c>
      <c r="Q28" s="12" t="n">
        <v>-337740</v>
      </c>
    </row>
    <row r="29" customFormat="false" ht="12.75" hidden="false" customHeight="false" outlineLevel="0" collapsed="false">
      <c r="A29" s="12" t="n">
        <v>4988.156</v>
      </c>
      <c r="B29" s="12" t="n">
        <v>5286.4</v>
      </c>
      <c r="C29" s="12" t="n">
        <v>-304.89</v>
      </c>
      <c r="D29" s="12" t="n">
        <v>31532</v>
      </c>
      <c r="E29" s="12" t="n">
        <v>-846.36</v>
      </c>
      <c r="F29" s="12" t="n">
        <v>97293</v>
      </c>
      <c r="G29" s="12" t="n">
        <v>-7409.3</v>
      </c>
      <c r="H29" s="12" t="n">
        <v>96904</v>
      </c>
      <c r="I29" s="12" t="n">
        <v>-6820</v>
      </c>
      <c r="J29" s="12" t="n">
        <v>95054</v>
      </c>
      <c r="K29" s="12" t="n">
        <v>-5268.6</v>
      </c>
      <c r="L29" s="12" t="n">
        <v>145810</v>
      </c>
      <c r="M29" s="12" t="n">
        <v>-17192</v>
      </c>
      <c r="N29" s="12" t="n">
        <v>257750</v>
      </c>
      <c r="O29" s="12" t="n">
        <v>-103240</v>
      </c>
      <c r="P29" s="12" t="n">
        <v>183590</v>
      </c>
      <c r="Q29" s="12" t="n">
        <v>-404150</v>
      </c>
    </row>
    <row r="30" customFormat="false" ht="12.75" hidden="false" customHeight="false" outlineLevel="0" collapsed="false">
      <c r="A30" s="12" t="n">
        <v>3962.233</v>
      </c>
      <c r="B30" s="12" t="n">
        <v>5331.4</v>
      </c>
      <c r="C30" s="12" t="n">
        <v>-327.29</v>
      </c>
      <c r="D30" s="12" t="n">
        <v>31490</v>
      </c>
      <c r="E30" s="12" t="n">
        <v>-665.36</v>
      </c>
      <c r="F30" s="12" t="n">
        <v>95768</v>
      </c>
      <c r="G30" s="12" t="n">
        <v>-4654</v>
      </c>
      <c r="H30" s="12" t="n">
        <v>95365</v>
      </c>
      <c r="I30" s="12" t="n">
        <v>-4400.3</v>
      </c>
      <c r="J30" s="12" t="n">
        <v>93399</v>
      </c>
      <c r="K30" s="12" t="n">
        <v>-3208.4</v>
      </c>
      <c r="L30" s="12" t="n">
        <v>142230</v>
      </c>
      <c r="M30" s="12" t="n">
        <v>-10050</v>
      </c>
      <c r="N30" s="12" t="n">
        <v>267240</v>
      </c>
      <c r="O30" s="12" t="n">
        <v>-67738</v>
      </c>
      <c r="P30" s="12" t="n">
        <v>279650</v>
      </c>
      <c r="Q30" s="12" t="n">
        <v>-467310</v>
      </c>
    </row>
    <row r="31" customFormat="false" ht="12.75" hidden="false" customHeight="false" outlineLevel="0" collapsed="false">
      <c r="A31" s="12" t="n">
        <v>3147.313</v>
      </c>
      <c r="B31" s="12" t="n">
        <v>5379.4</v>
      </c>
      <c r="C31" s="12" t="n">
        <v>-349.34</v>
      </c>
      <c r="D31" s="12" t="n">
        <v>31484</v>
      </c>
      <c r="E31" s="12" t="n">
        <v>-518.65</v>
      </c>
      <c r="F31" s="12" t="n">
        <v>94603</v>
      </c>
      <c r="G31" s="12" t="n">
        <v>-2868.8</v>
      </c>
      <c r="H31" s="12" t="n">
        <v>94289</v>
      </c>
      <c r="I31" s="12" t="n">
        <v>-2826.2</v>
      </c>
      <c r="J31" s="12" t="n">
        <v>92033</v>
      </c>
      <c r="K31" s="12" t="n">
        <v>-1828.4</v>
      </c>
      <c r="L31" s="12" t="n">
        <v>139020</v>
      </c>
      <c r="M31" s="12" t="n">
        <v>-5395.3</v>
      </c>
      <c r="N31" s="12" t="n">
        <v>265270</v>
      </c>
      <c r="O31" s="12" t="n">
        <v>-41392</v>
      </c>
      <c r="P31" s="12" t="n">
        <v>406330</v>
      </c>
      <c r="Q31" s="12" t="n">
        <v>-506360</v>
      </c>
    </row>
    <row r="32" customFormat="false" ht="12.75" hidden="false" customHeight="false" outlineLevel="0" collapsed="false">
      <c r="A32" s="12" t="n">
        <v>2500</v>
      </c>
      <c r="B32" s="12" t="n">
        <v>5429.7</v>
      </c>
      <c r="C32" s="12" t="n">
        <v>-366.99</v>
      </c>
      <c r="D32" s="12" t="n">
        <v>31506</v>
      </c>
      <c r="E32" s="12" t="n">
        <v>-386.32</v>
      </c>
      <c r="F32" s="12" t="n">
        <v>93760</v>
      </c>
      <c r="G32" s="12" t="n">
        <v>-1583.8</v>
      </c>
      <c r="H32" s="12" t="n">
        <v>93595</v>
      </c>
      <c r="I32" s="12" t="n">
        <v>-1578.8</v>
      </c>
      <c r="J32" s="12" t="n">
        <v>91523</v>
      </c>
      <c r="K32" s="12" t="n">
        <v>-840.1</v>
      </c>
      <c r="L32" s="12" t="n">
        <v>136710</v>
      </c>
      <c r="M32" s="12" t="n">
        <v>-2734.5</v>
      </c>
      <c r="N32" s="12" t="n">
        <v>259760</v>
      </c>
      <c r="O32" s="12" t="n">
        <v>-23720</v>
      </c>
      <c r="P32" s="12" t="n">
        <v>567000</v>
      </c>
      <c r="Q32" s="12" t="n">
        <v>-496440</v>
      </c>
    </row>
    <row r="33" customFormat="false" ht="12.75" hidden="false" customHeight="false" outlineLevel="0" collapsed="false">
      <c r="A33" s="12" t="n">
        <v>1985.821</v>
      </c>
      <c r="B33" s="12" t="n">
        <v>5485.2</v>
      </c>
      <c r="C33" s="12" t="n">
        <v>-392.76</v>
      </c>
      <c r="D33" s="12" t="n">
        <v>31532</v>
      </c>
      <c r="E33" s="12" t="n">
        <v>-245.99</v>
      </c>
      <c r="F33" s="12" t="n">
        <v>93079</v>
      </c>
      <c r="G33" s="12" t="n">
        <v>-508.09</v>
      </c>
      <c r="H33" s="12" t="n">
        <v>93153</v>
      </c>
      <c r="I33" s="12" t="n">
        <v>-601.27</v>
      </c>
      <c r="J33" s="12" t="n">
        <v>90899</v>
      </c>
      <c r="K33" s="12" t="n">
        <v>-10.19</v>
      </c>
      <c r="L33" s="12" t="n">
        <v>134930</v>
      </c>
      <c r="M33" s="12" t="n">
        <v>-695.06</v>
      </c>
      <c r="N33" s="12" t="n">
        <v>253710</v>
      </c>
      <c r="O33" s="12" t="n">
        <v>-12248</v>
      </c>
      <c r="P33" s="12" t="n">
        <v>709130</v>
      </c>
      <c r="Q33" s="12" t="n">
        <v>-420390</v>
      </c>
    </row>
    <row r="34" customFormat="false" ht="12.75" hidden="false" customHeight="false" outlineLevel="0" collapsed="false">
      <c r="A34" s="12" t="n">
        <v>1577.393</v>
      </c>
      <c r="B34" s="12" t="n">
        <v>5538.7</v>
      </c>
      <c r="C34" s="12" t="n">
        <v>-412.33</v>
      </c>
      <c r="D34" s="12" t="n">
        <v>31544</v>
      </c>
      <c r="E34" s="12" t="n">
        <v>-108.13</v>
      </c>
      <c r="F34" s="12" t="n">
        <v>92515</v>
      </c>
      <c r="G34" s="12" t="n">
        <v>432.81</v>
      </c>
      <c r="H34" s="12" t="n">
        <v>92596</v>
      </c>
      <c r="I34" s="12" t="n">
        <v>225.8</v>
      </c>
      <c r="J34" s="12" t="n">
        <v>90553</v>
      </c>
      <c r="K34" s="12" t="n">
        <v>666.27</v>
      </c>
      <c r="L34" s="12" t="n">
        <v>133600</v>
      </c>
      <c r="M34" s="12" t="n">
        <v>908.06</v>
      </c>
      <c r="N34" s="12" t="n">
        <v>247720</v>
      </c>
      <c r="O34" s="12" t="n">
        <v>-4409.3</v>
      </c>
      <c r="P34" s="12" t="n">
        <v>794550</v>
      </c>
      <c r="Q34" s="12" t="n">
        <v>-306480</v>
      </c>
    </row>
    <row r="35" customFormat="false" ht="12.75" hidden="false" customHeight="false" outlineLevel="0" collapsed="false">
      <c r="A35" s="12" t="n">
        <v>1252.968</v>
      </c>
      <c r="B35" s="12" t="n">
        <v>5590.1</v>
      </c>
      <c r="C35" s="12" t="n">
        <v>-442.01</v>
      </c>
      <c r="D35" s="12" t="n">
        <v>31522</v>
      </c>
      <c r="E35" s="12" t="n">
        <v>61.374</v>
      </c>
      <c r="F35" s="12" t="n">
        <v>91878</v>
      </c>
      <c r="G35" s="12" t="n">
        <v>1381.9</v>
      </c>
      <c r="H35" s="12" t="n">
        <v>92155</v>
      </c>
      <c r="I35" s="12" t="n">
        <v>1025.4</v>
      </c>
      <c r="J35" s="12" t="n">
        <v>90006</v>
      </c>
      <c r="K35" s="12" t="n">
        <v>1495.4</v>
      </c>
      <c r="L35" s="12" t="n">
        <v>132690</v>
      </c>
      <c r="M35" s="12" t="n">
        <v>2396.2</v>
      </c>
      <c r="N35" s="12" t="n">
        <v>243530</v>
      </c>
      <c r="O35" s="12" t="n">
        <v>700.32</v>
      </c>
      <c r="P35" s="12" t="n">
        <v>820650</v>
      </c>
      <c r="Q35" s="12" t="n">
        <v>-196830</v>
      </c>
    </row>
    <row r="36" customFormat="false" ht="12.75" hidden="false" customHeight="false" outlineLevel="0" collapsed="false">
      <c r="A36" s="12" t="n">
        <v>995.2679</v>
      </c>
      <c r="B36" s="12" t="n">
        <v>5641.2</v>
      </c>
      <c r="C36" s="12" t="n">
        <v>-451.33</v>
      </c>
      <c r="D36" s="12" t="n">
        <v>31466</v>
      </c>
      <c r="E36" s="12" t="n">
        <v>232.97</v>
      </c>
      <c r="F36" s="12" t="n">
        <v>91583</v>
      </c>
      <c r="G36" s="12" t="n">
        <v>1987.1</v>
      </c>
      <c r="H36" s="12" t="n">
        <v>91771</v>
      </c>
      <c r="I36" s="12" t="n">
        <v>1760.4</v>
      </c>
      <c r="J36" s="12" t="n">
        <v>89563</v>
      </c>
      <c r="K36" s="12" t="n">
        <v>2146.4</v>
      </c>
      <c r="L36" s="12" t="n">
        <v>131350</v>
      </c>
      <c r="M36" s="12" t="n">
        <v>3555.7</v>
      </c>
      <c r="N36" s="12" t="n">
        <v>239480</v>
      </c>
      <c r="O36" s="12" t="n">
        <v>4857.7</v>
      </c>
      <c r="P36" s="12" t="n">
        <v>819120</v>
      </c>
      <c r="Q36" s="12" t="n">
        <v>-104240</v>
      </c>
    </row>
    <row r="37" customFormat="false" ht="12.75" hidden="false" customHeight="false" outlineLevel="0" collapsed="false">
      <c r="A37" s="12" t="n">
        <v>790.5694</v>
      </c>
      <c r="B37" s="12" t="n">
        <v>5692.7</v>
      </c>
      <c r="C37" s="12" t="n">
        <v>-490.99</v>
      </c>
      <c r="D37" s="12" t="n">
        <v>31379</v>
      </c>
      <c r="E37" s="12" t="n">
        <v>355.03</v>
      </c>
      <c r="F37" s="12" t="n">
        <v>90835</v>
      </c>
      <c r="G37" s="12" t="n">
        <v>2682.7</v>
      </c>
      <c r="H37" s="12" t="n">
        <v>90991</v>
      </c>
      <c r="I37" s="12" t="n">
        <v>2574.3</v>
      </c>
      <c r="J37" s="12" t="n">
        <v>88763</v>
      </c>
      <c r="K37" s="12" t="n">
        <v>2799.2</v>
      </c>
      <c r="L37" s="12" t="n">
        <v>130290</v>
      </c>
      <c r="M37" s="12" t="n">
        <v>4584.9</v>
      </c>
      <c r="N37" s="12" t="n">
        <v>235640</v>
      </c>
      <c r="O37" s="12" t="n">
        <v>8157.4</v>
      </c>
      <c r="P37" s="12" t="n">
        <v>806120</v>
      </c>
      <c r="Q37" s="12" t="n">
        <v>-46847</v>
      </c>
    </row>
    <row r="38" customFormat="false" ht="12.75" hidden="false" customHeight="false" outlineLevel="0" collapsed="false">
      <c r="A38" s="12" t="n">
        <v>627.9716</v>
      </c>
      <c r="B38" s="12" t="n">
        <v>5730.5</v>
      </c>
      <c r="C38" s="12" t="n">
        <v>-536.09</v>
      </c>
      <c r="D38" s="12" t="n">
        <v>31135</v>
      </c>
      <c r="E38" s="12" t="n">
        <v>508.98</v>
      </c>
      <c r="F38" s="12" t="n">
        <v>90029</v>
      </c>
      <c r="G38" s="12" t="n">
        <v>3191.7</v>
      </c>
      <c r="H38" s="12" t="n">
        <v>90110</v>
      </c>
      <c r="I38" s="12" t="n">
        <v>2993.4</v>
      </c>
      <c r="J38" s="12" t="n">
        <v>87502</v>
      </c>
      <c r="K38" s="12" t="n">
        <v>3446.2</v>
      </c>
      <c r="L38" s="12" t="n">
        <v>129120</v>
      </c>
      <c r="M38" s="12" t="n">
        <v>5273</v>
      </c>
      <c r="N38" s="12" t="n">
        <v>232660</v>
      </c>
      <c r="O38" s="12" t="n">
        <v>10485</v>
      </c>
      <c r="P38" s="12" t="n">
        <v>775910</v>
      </c>
      <c r="Q38" s="12" t="n">
        <v>-12203</v>
      </c>
    </row>
    <row r="39" customFormat="false" ht="12.75" hidden="false" customHeight="false" outlineLevel="0" collapsed="false">
      <c r="A39" s="12" t="n">
        <v>498.8156</v>
      </c>
      <c r="B39" s="12" t="n">
        <v>5745</v>
      </c>
      <c r="C39" s="12" t="n">
        <v>-575.72</v>
      </c>
      <c r="D39" s="12" t="n">
        <v>30992</v>
      </c>
      <c r="E39" s="12" t="n">
        <v>465.15</v>
      </c>
      <c r="F39" s="12" t="n">
        <v>88350</v>
      </c>
      <c r="G39" s="12" t="n">
        <v>3689.3</v>
      </c>
      <c r="H39" s="12" t="n">
        <v>88670</v>
      </c>
      <c r="I39" s="12" t="n">
        <v>3407.4</v>
      </c>
      <c r="J39" s="12" t="n">
        <v>86706</v>
      </c>
      <c r="K39" s="12" t="n">
        <v>3545.1</v>
      </c>
      <c r="L39" s="12" t="n">
        <v>126870</v>
      </c>
      <c r="M39" s="12" t="n">
        <v>5893.8</v>
      </c>
      <c r="N39" s="12" t="n">
        <v>227510</v>
      </c>
      <c r="O39" s="12" t="n">
        <v>11829</v>
      </c>
      <c r="P39" s="12" t="n">
        <v>744310</v>
      </c>
      <c r="Q39" s="12" t="n">
        <v>10656</v>
      </c>
    </row>
    <row r="40" customFormat="false" ht="12.75" hidden="false" customHeight="false" outlineLevel="0" collapsed="false">
      <c r="A40" s="12" t="n">
        <v>396.2233</v>
      </c>
      <c r="B40" s="12" t="n">
        <v>5780.9</v>
      </c>
      <c r="C40" s="12" t="n">
        <v>-672.59</v>
      </c>
      <c r="D40" s="12" t="n">
        <v>30496</v>
      </c>
      <c r="E40" s="12" t="n">
        <v>486.71</v>
      </c>
      <c r="F40" s="12" t="n">
        <v>87886</v>
      </c>
      <c r="G40" s="12" t="n">
        <v>3401.4</v>
      </c>
      <c r="H40" s="12" t="n">
        <v>88278</v>
      </c>
      <c r="I40" s="12" t="n">
        <v>3034.3</v>
      </c>
      <c r="J40" s="12" t="n">
        <v>85895</v>
      </c>
      <c r="K40" s="12" t="n">
        <v>3290.5</v>
      </c>
      <c r="L40" s="12" t="n">
        <v>124250</v>
      </c>
      <c r="M40" s="12" t="n">
        <v>6067</v>
      </c>
      <c r="N40" s="12" t="n">
        <v>226170</v>
      </c>
      <c r="O40" s="12" t="n">
        <v>11892</v>
      </c>
      <c r="P40" s="12" t="n">
        <v>714290</v>
      </c>
      <c r="Q40" s="12" t="n">
        <v>26789</v>
      </c>
    </row>
    <row r="41" customFormat="false" ht="12.75" hidden="false" customHeight="false" outlineLevel="0" collapsed="false">
      <c r="A41" s="12" t="n">
        <v>314.7314</v>
      </c>
      <c r="B41" s="12" t="n">
        <v>5818.3</v>
      </c>
      <c r="C41" s="12" t="n">
        <v>-800.56</v>
      </c>
      <c r="D41" s="12" t="n">
        <v>30264</v>
      </c>
      <c r="E41" s="12" t="n">
        <v>254.29</v>
      </c>
      <c r="F41" s="12" t="n">
        <v>86917</v>
      </c>
      <c r="G41" s="12" t="n">
        <v>2957.3</v>
      </c>
      <c r="H41" s="12" t="n">
        <v>86433</v>
      </c>
      <c r="I41" s="12" t="n">
        <v>2764.3</v>
      </c>
      <c r="J41" s="12" t="n">
        <v>83953</v>
      </c>
      <c r="K41" s="12" t="n">
        <v>3152.3</v>
      </c>
      <c r="L41" s="12" t="n">
        <v>123950</v>
      </c>
      <c r="M41" s="12" t="n">
        <v>5060.7</v>
      </c>
      <c r="N41" s="12" t="n">
        <v>222670</v>
      </c>
      <c r="O41" s="12" t="n">
        <v>11127</v>
      </c>
      <c r="P41" s="12" t="n">
        <v>690010</v>
      </c>
      <c r="Q41" s="12" t="n">
        <v>31149</v>
      </c>
    </row>
    <row r="42" customFormat="false" ht="12.75" hidden="false" customHeight="false" outlineLevel="0" collapsed="false">
      <c r="A42" s="12" t="n">
        <v>250</v>
      </c>
      <c r="B42" s="12" t="n">
        <v>5724.1</v>
      </c>
      <c r="C42" s="12" t="n">
        <v>-1034.1</v>
      </c>
      <c r="D42" s="12" t="n">
        <v>29427</v>
      </c>
      <c r="E42" s="12" t="n">
        <v>29.41</v>
      </c>
      <c r="F42" s="12" t="n">
        <v>87762</v>
      </c>
      <c r="G42" s="12" t="n">
        <v>2724.8</v>
      </c>
      <c r="H42" s="12" t="n">
        <v>82725</v>
      </c>
      <c r="I42" s="12" t="n">
        <v>2851.3</v>
      </c>
      <c r="J42" s="12" t="n">
        <v>79155</v>
      </c>
      <c r="K42" s="12" t="n">
        <v>1038.8</v>
      </c>
      <c r="L42" s="12" t="n">
        <v>114010</v>
      </c>
      <c r="M42" s="12" t="n">
        <v>1022.1</v>
      </c>
      <c r="N42" s="12" t="n">
        <v>215670</v>
      </c>
      <c r="O42" s="12" t="n">
        <v>-3042.6</v>
      </c>
      <c r="P42" s="12" t="n">
        <v>720200</v>
      </c>
      <c r="Q42" s="12" t="n">
        <v>-40483</v>
      </c>
    </row>
    <row r="43" customFormat="false" ht="12.75" hidden="false" customHeight="false" outlineLevel="0" collapsed="false">
      <c r="A43" s="12" t="n">
        <v>198.5821</v>
      </c>
      <c r="B43" s="12" t="n">
        <v>5959.2</v>
      </c>
      <c r="C43" s="12" t="n">
        <v>-1160.4</v>
      </c>
      <c r="D43" s="12" t="n">
        <v>30109</v>
      </c>
      <c r="E43" s="12" t="n">
        <v>-538.18</v>
      </c>
      <c r="F43" s="12" t="n">
        <v>84989</v>
      </c>
      <c r="G43" s="12" t="n">
        <v>1083.2</v>
      </c>
      <c r="H43" s="12" t="n">
        <v>85649</v>
      </c>
      <c r="I43" s="12" t="n">
        <v>705.38</v>
      </c>
      <c r="J43" s="12" t="n">
        <v>82935</v>
      </c>
      <c r="K43" s="12" t="n">
        <v>1145.3</v>
      </c>
      <c r="L43" s="12" t="n">
        <v>120780</v>
      </c>
      <c r="M43" s="12" t="n">
        <v>2796.8</v>
      </c>
      <c r="N43" s="12" t="n">
        <v>214140</v>
      </c>
      <c r="O43" s="12" t="n">
        <v>7407.9</v>
      </c>
      <c r="P43" s="12" t="n">
        <v>664290</v>
      </c>
      <c r="Q43" s="12" t="n">
        <v>26181</v>
      </c>
    </row>
    <row r="44" customFormat="false" ht="12.75" hidden="false" customHeight="false" outlineLevel="0" collapsed="false">
      <c r="A44" s="12" t="n">
        <v>157.7393</v>
      </c>
      <c r="B44" s="12" t="n">
        <v>6061.8</v>
      </c>
      <c r="C44" s="12" t="n">
        <v>-1362.1</v>
      </c>
      <c r="D44" s="12" t="n">
        <v>30186</v>
      </c>
      <c r="E44" s="12" t="n">
        <v>-990.36</v>
      </c>
      <c r="F44" s="12" t="n">
        <v>84381</v>
      </c>
      <c r="G44" s="12" t="n">
        <v>182.12</v>
      </c>
      <c r="H44" s="12" t="n">
        <v>84822</v>
      </c>
      <c r="I44" s="12" t="n">
        <v>-245.01</v>
      </c>
      <c r="J44" s="12" t="n">
        <v>82959</v>
      </c>
      <c r="K44" s="12" t="n">
        <v>26.237</v>
      </c>
      <c r="L44" s="12" t="n">
        <v>120700</v>
      </c>
      <c r="M44" s="12" t="n">
        <v>1366.4</v>
      </c>
      <c r="N44" s="12" t="n">
        <v>212770</v>
      </c>
      <c r="O44" s="12" t="n">
        <v>5333.9</v>
      </c>
      <c r="P44" s="12" t="n">
        <v>677880</v>
      </c>
      <c r="Q44" s="12" t="n">
        <v>27205</v>
      </c>
    </row>
    <row r="45" customFormat="false" ht="12.75" hidden="false" customHeight="false" outlineLevel="0" collapsed="false">
      <c r="A45" s="12" t="n">
        <v>125.2968</v>
      </c>
      <c r="B45" s="12" t="n">
        <v>6309.6</v>
      </c>
      <c r="C45" s="12" t="n">
        <v>-1648.2</v>
      </c>
      <c r="D45" s="12" t="n">
        <v>30626</v>
      </c>
      <c r="E45" s="12" t="n">
        <v>-1537.8</v>
      </c>
      <c r="F45" s="12" t="n">
        <v>83348</v>
      </c>
      <c r="G45" s="12" t="n">
        <v>-610.16</v>
      </c>
      <c r="H45" s="12" t="n">
        <v>84083</v>
      </c>
      <c r="I45" s="12" t="n">
        <v>-917.03</v>
      </c>
      <c r="J45" s="12" t="n">
        <v>83829</v>
      </c>
      <c r="K45" s="12" t="n">
        <v>-1555.2</v>
      </c>
      <c r="L45" s="12" t="n">
        <v>122270</v>
      </c>
      <c r="M45" s="12" t="n">
        <v>-658.41</v>
      </c>
      <c r="N45" s="12" t="n">
        <v>212410</v>
      </c>
      <c r="O45" s="12" t="n">
        <v>4675.6</v>
      </c>
      <c r="P45" s="12" t="n">
        <v>660310</v>
      </c>
      <c r="Q45" s="12" t="n">
        <v>30763</v>
      </c>
    </row>
    <row r="46" customFormat="false" ht="12.75" hidden="false" customHeight="false" outlineLevel="0" collapsed="false">
      <c r="A46" s="12" t="n">
        <v>99.52679</v>
      </c>
      <c r="B46" s="12" t="n">
        <v>6441.8</v>
      </c>
      <c r="C46" s="12" t="n">
        <v>-1925.3</v>
      </c>
      <c r="D46" s="12" t="n">
        <v>30525</v>
      </c>
      <c r="E46" s="12" t="n">
        <v>-1986.3</v>
      </c>
      <c r="F46" s="12" t="n">
        <v>84271</v>
      </c>
      <c r="G46" s="12" t="n">
        <v>-1681.9</v>
      </c>
      <c r="H46" s="12" t="n">
        <v>85289</v>
      </c>
      <c r="I46" s="12" t="n">
        <v>-2002.4</v>
      </c>
      <c r="J46" s="12" t="n">
        <v>82950</v>
      </c>
      <c r="K46" s="12" t="n">
        <v>-1941.9</v>
      </c>
      <c r="L46" s="12" t="n">
        <v>119370</v>
      </c>
      <c r="M46" s="12" t="n">
        <v>-1707.8</v>
      </c>
      <c r="N46" s="12" t="n">
        <v>212410</v>
      </c>
      <c r="O46" s="12" t="n">
        <v>119.68</v>
      </c>
      <c r="P46" s="12" t="n">
        <v>653110</v>
      </c>
      <c r="Q46" s="12" t="n">
        <v>12768</v>
      </c>
    </row>
    <row r="47" customFormat="false" ht="12.75" hidden="false" customHeight="false" outlineLevel="0" collapsed="false">
      <c r="A47" s="12" t="n">
        <v>79.05694</v>
      </c>
      <c r="B47" s="12" t="n">
        <v>6622.2</v>
      </c>
      <c r="C47" s="12" t="n">
        <v>-2150.1</v>
      </c>
      <c r="D47" s="12" t="n">
        <v>30659</v>
      </c>
      <c r="E47" s="12" t="n">
        <v>-2233.9</v>
      </c>
      <c r="F47" s="12" t="n">
        <v>86366</v>
      </c>
      <c r="G47" s="12" t="n">
        <v>-2708.4</v>
      </c>
      <c r="H47" s="12" t="n">
        <v>85042</v>
      </c>
      <c r="I47" s="12" t="n">
        <v>-2833.7</v>
      </c>
      <c r="J47" s="12" t="n">
        <v>82519</v>
      </c>
      <c r="K47" s="12" t="n">
        <v>-3581.2</v>
      </c>
      <c r="L47" s="12" t="n">
        <v>118440</v>
      </c>
      <c r="M47" s="12" t="n">
        <v>-2448.3</v>
      </c>
      <c r="N47" s="12" t="n">
        <v>211700</v>
      </c>
      <c r="O47" s="12" t="n">
        <v>-5053.4</v>
      </c>
      <c r="P47" s="12" t="n">
        <v>632150</v>
      </c>
      <c r="Q47" s="12" t="n">
        <v>-3804.8</v>
      </c>
    </row>
    <row r="48" customFormat="false" ht="12.75" hidden="false" customHeight="false" outlineLevel="0" collapsed="false">
      <c r="A48" s="12" t="n">
        <v>62.79716</v>
      </c>
      <c r="B48" s="12" t="n">
        <v>6724.9</v>
      </c>
      <c r="C48" s="12" t="n">
        <v>-2846.8</v>
      </c>
      <c r="D48" s="12" t="n">
        <v>31103</v>
      </c>
      <c r="E48" s="12" t="n">
        <v>-4239.2</v>
      </c>
      <c r="F48" s="12" t="n">
        <v>88017</v>
      </c>
      <c r="G48" s="12" t="n">
        <v>759.41</v>
      </c>
      <c r="H48" s="12" t="n">
        <v>88154</v>
      </c>
      <c r="I48" s="12" t="n">
        <v>-31.804</v>
      </c>
      <c r="J48" s="12" t="n">
        <v>78734</v>
      </c>
      <c r="K48" s="12" t="n">
        <v>-2043</v>
      </c>
      <c r="L48" s="12" t="n">
        <v>125860</v>
      </c>
      <c r="M48" s="12" t="n">
        <v>-13341</v>
      </c>
      <c r="N48" s="12" t="n">
        <v>191330</v>
      </c>
      <c r="O48" s="12" t="n">
        <v>-2554.3</v>
      </c>
      <c r="P48" s="12" t="n">
        <v>536610</v>
      </c>
      <c r="Q48" s="12" t="n">
        <v>32026</v>
      </c>
    </row>
    <row r="49" customFormat="false" ht="12.75" hidden="false" customHeight="false" outlineLevel="0" collapsed="false">
      <c r="A49" s="12" t="n">
        <v>39.62233</v>
      </c>
      <c r="B49" s="12" t="n">
        <v>7373.3</v>
      </c>
      <c r="C49" s="12" t="n">
        <v>-3317.4</v>
      </c>
      <c r="D49" s="12" t="n">
        <v>32567</v>
      </c>
      <c r="E49" s="12" t="n">
        <v>-4197.2</v>
      </c>
      <c r="F49" s="12" t="n">
        <v>84979</v>
      </c>
      <c r="G49" s="12" t="n">
        <v>-7168.3</v>
      </c>
      <c r="H49" s="12" t="n">
        <v>88562</v>
      </c>
      <c r="I49" s="12" t="n">
        <v>-3939.2</v>
      </c>
      <c r="J49" s="12" t="n">
        <v>83809</v>
      </c>
      <c r="K49" s="12" t="n">
        <v>-7608.7</v>
      </c>
      <c r="L49" s="12" t="n">
        <v>125820</v>
      </c>
      <c r="M49" s="12" t="n">
        <v>-3890.2</v>
      </c>
      <c r="N49" s="12" t="n">
        <v>207110</v>
      </c>
      <c r="O49" s="12" t="n">
        <v>-8470.2</v>
      </c>
      <c r="P49" s="12" t="n">
        <v>618760</v>
      </c>
      <c r="Q49" s="12" t="n">
        <v>-46625</v>
      </c>
    </row>
    <row r="50" customFormat="false" ht="12.75" hidden="false" customHeight="false" outlineLevel="0" collapsed="false">
      <c r="A50" s="12" t="n">
        <v>31.47314</v>
      </c>
      <c r="B50" s="12" t="n">
        <v>7986</v>
      </c>
      <c r="C50" s="12" t="n">
        <v>-3965.1</v>
      </c>
      <c r="D50" s="12" t="n">
        <v>32536</v>
      </c>
      <c r="E50" s="12" t="n">
        <v>-4974.4</v>
      </c>
      <c r="F50" s="12" t="n">
        <v>88775</v>
      </c>
      <c r="G50" s="12" t="n">
        <v>-5027.5</v>
      </c>
      <c r="H50" s="12" t="n">
        <v>87885</v>
      </c>
      <c r="I50" s="12" t="n">
        <v>-8601.7</v>
      </c>
      <c r="J50" s="12" t="n">
        <v>86742</v>
      </c>
      <c r="K50" s="12" t="n">
        <v>-8698.3</v>
      </c>
      <c r="L50" s="12" t="n">
        <v>122120</v>
      </c>
      <c r="M50" s="12" t="n">
        <v>-7590.1</v>
      </c>
      <c r="N50" s="12" t="n">
        <v>219570</v>
      </c>
      <c r="O50" s="12" t="n">
        <v>-16023</v>
      </c>
      <c r="P50" s="12" t="n">
        <v>632550</v>
      </c>
      <c r="Q50" s="12" t="n">
        <v>15801</v>
      </c>
    </row>
    <row r="51" customFormat="false" ht="12.75" hidden="false" customHeight="false" outlineLevel="0" collapsed="false">
      <c r="A51" s="12" t="n">
        <v>25</v>
      </c>
      <c r="B51" s="12" t="n">
        <v>8409.9</v>
      </c>
      <c r="C51" s="12" t="n">
        <v>-4343.8</v>
      </c>
      <c r="D51" s="12" t="n">
        <v>33163</v>
      </c>
      <c r="E51" s="12" t="n">
        <v>-5097.7</v>
      </c>
      <c r="F51" s="12" t="n">
        <v>88650</v>
      </c>
      <c r="G51" s="12" t="n">
        <v>-7554.8</v>
      </c>
      <c r="H51" s="12" t="n">
        <v>89891</v>
      </c>
      <c r="I51" s="12" t="n">
        <v>-8304.4</v>
      </c>
      <c r="J51" s="12" t="n">
        <v>87260</v>
      </c>
      <c r="K51" s="12" t="n">
        <v>-8597.6</v>
      </c>
      <c r="L51" s="12" t="n">
        <v>125360</v>
      </c>
      <c r="M51" s="12" t="n">
        <v>-9636.7</v>
      </c>
      <c r="N51" s="12" t="n">
        <v>218460</v>
      </c>
      <c r="O51" s="12" t="n">
        <v>-10939</v>
      </c>
      <c r="P51" s="12" t="n">
        <v>657340</v>
      </c>
      <c r="Q51" s="12" t="n">
        <v>-11220</v>
      </c>
    </row>
    <row r="52" customFormat="false" ht="12.75" hidden="false" customHeight="false" outlineLevel="0" collapsed="false">
      <c r="A52" s="12" t="n">
        <v>19.85821</v>
      </c>
      <c r="B52" s="12" t="n">
        <v>8966.2</v>
      </c>
      <c r="C52" s="12" t="n">
        <v>-4923</v>
      </c>
      <c r="D52" s="12" t="n">
        <v>33834</v>
      </c>
      <c r="E52" s="12" t="n">
        <v>-5909.6</v>
      </c>
      <c r="F52" s="12" t="n">
        <v>89201</v>
      </c>
      <c r="G52" s="12" t="n">
        <v>-8796.5</v>
      </c>
      <c r="H52" s="12" t="n">
        <v>91301</v>
      </c>
      <c r="I52" s="12" t="n">
        <v>-9958.4</v>
      </c>
      <c r="J52" s="12" t="n">
        <v>88350</v>
      </c>
      <c r="K52" s="12" t="n">
        <v>-10069</v>
      </c>
      <c r="L52" s="12" t="n">
        <v>126110</v>
      </c>
      <c r="M52" s="12" t="n">
        <v>-10826</v>
      </c>
      <c r="N52" s="12" t="n">
        <v>221180</v>
      </c>
      <c r="O52" s="12" t="n">
        <v>-16172</v>
      </c>
      <c r="P52" s="12" t="n">
        <v>659370</v>
      </c>
      <c r="Q52" s="12" t="n">
        <v>-33936</v>
      </c>
    </row>
    <row r="53" customFormat="false" ht="12.75" hidden="false" customHeight="false" outlineLevel="0" collapsed="false">
      <c r="A53" s="12" t="n">
        <v>15.77393</v>
      </c>
      <c r="B53" s="12" t="n">
        <v>9513.2</v>
      </c>
      <c r="C53" s="12" t="n">
        <v>-5470.7</v>
      </c>
      <c r="D53" s="12" t="n">
        <v>34314</v>
      </c>
      <c r="E53" s="12" t="n">
        <v>-6278.3</v>
      </c>
      <c r="F53" s="12" t="n">
        <v>90017</v>
      </c>
      <c r="G53" s="12" t="n">
        <v>-11175</v>
      </c>
      <c r="H53" s="12" t="n">
        <v>92508</v>
      </c>
      <c r="I53" s="12" t="n">
        <v>-12423</v>
      </c>
      <c r="J53" s="12" t="n">
        <v>89298</v>
      </c>
      <c r="K53" s="12" t="n">
        <v>-8918</v>
      </c>
      <c r="L53" s="12" t="n">
        <v>128750</v>
      </c>
      <c r="M53" s="12" t="n">
        <v>-7571.7</v>
      </c>
      <c r="N53" s="12" t="n">
        <v>219150</v>
      </c>
      <c r="O53" s="12" t="n">
        <v>-22512</v>
      </c>
      <c r="P53" s="12" t="n">
        <v>643240</v>
      </c>
      <c r="Q53" s="12" t="n">
        <v>-45732</v>
      </c>
    </row>
    <row r="54" customFormat="false" ht="12.75" hidden="false" customHeight="false" outlineLevel="0" collapsed="false">
      <c r="A54" s="12" t="n">
        <v>12.52968</v>
      </c>
      <c r="B54" s="12" t="n">
        <v>10139</v>
      </c>
      <c r="C54" s="12" t="n">
        <v>-6400.6</v>
      </c>
      <c r="D54" s="12" t="n">
        <v>35297</v>
      </c>
      <c r="E54" s="12" t="n">
        <v>-7234.4</v>
      </c>
      <c r="F54" s="12" t="n">
        <v>92068</v>
      </c>
      <c r="G54" s="12" t="n">
        <v>-10371</v>
      </c>
      <c r="H54" s="12" t="n">
        <v>93773</v>
      </c>
      <c r="I54" s="12" t="n">
        <v>-11863</v>
      </c>
      <c r="J54" s="12" t="n">
        <v>91261</v>
      </c>
      <c r="K54" s="12" t="n">
        <v>-11769</v>
      </c>
      <c r="L54" s="12" t="n">
        <v>130180</v>
      </c>
      <c r="M54" s="12" t="n">
        <v>-13446</v>
      </c>
      <c r="N54" s="12" t="n">
        <v>224410</v>
      </c>
      <c r="O54" s="12" t="n">
        <v>-16086</v>
      </c>
      <c r="P54" s="12" t="n">
        <v>665120</v>
      </c>
      <c r="Q54" s="12" t="n">
        <v>-25742</v>
      </c>
    </row>
    <row r="55" customFormat="false" ht="12.75" hidden="false" customHeight="false" outlineLevel="0" collapsed="false">
      <c r="A55" s="12" t="n">
        <v>10</v>
      </c>
      <c r="B55" s="12" t="n">
        <v>10881</v>
      </c>
      <c r="C55" s="12" t="n">
        <v>-7216.5</v>
      </c>
      <c r="D55" s="12" t="n">
        <v>36141</v>
      </c>
      <c r="E55" s="12" t="n">
        <v>-8108.9</v>
      </c>
      <c r="F55" s="12" t="n">
        <v>93236</v>
      </c>
      <c r="G55" s="12" t="n">
        <v>-11718</v>
      </c>
      <c r="H55" s="12" t="n">
        <v>95221</v>
      </c>
      <c r="I55" s="12" t="n">
        <v>-12809</v>
      </c>
      <c r="J55" s="12" t="n">
        <v>92615</v>
      </c>
      <c r="K55" s="12" t="n">
        <v>-12940</v>
      </c>
      <c r="L55" s="12" t="n">
        <v>131840</v>
      </c>
      <c r="M55" s="12" t="n">
        <v>-15074</v>
      </c>
      <c r="N55" s="12" t="n">
        <v>226900</v>
      </c>
      <c r="O55" s="12" t="n">
        <v>-18454</v>
      </c>
      <c r="P55" s="12" t="n">
        <v>666550</v>
      </c>
      <c r="Q55" s="12" t="n">
        <v>-2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22</v>
      </c>
      <c r="C2" s="12" t="n">
        <v>-657.25</v>
      </c>
      <c r="D2" s="12" t="n">
        <v>115.71</v>
      </c>
      <c r="E2" s="12" t="n">
        <v>-706.94</v>
      </c>
      <c r="F2" s="12" t="n">
        <v>54.961</v>
      </c>
      <c r="G2" s="12" t="n">
        <v>-727.24</v>
      </c>
      <c r="H2" s="12" t="n">
        <v>93.001</v>
      </c>
      <c r="I2" s="12" t="n">
        <v>-716.2</v>
      </c>
      <c r="J2" s="12" t="n">
        <v>200.11</v>
      </c>
      <c r="K2" s="12" t="n">
        <v>-672.58</v>
      </c>
      <c r="L2" s="12" t="n">
        <v>221.82</v>
      </c>
      <c r="M2" s="12" t="n">
        <v>-659.62</v>
      </c>
      <c r="N2" s="12" t="n">
        <v>115.8</v>
      </c>
      <c r="O2" s="12" t="n">
        <v>-712.45</v>
      </c>
      <c r="P2" s="12" t="n">
        <v>43.965</v>
      </c>
      <c r="Q2" s="12" t="n">
        <v>-732.2</v>
      </c>
    </row>
    <row r="3" customFormat="false" ht="12.75" hidden="false" customHeight="false" outlineLevel="0" collapsed="false">
      <c r="A3" s="12" t="n">
        <v>1985821</v>
      </c>
      <c r="B3" s="12" t="n">
        <v>411.6</v>
      </c>
      <c r="C3" s="12" t="n">
        <v>-881.04</v>
      </c>
      <c r="D3" s="12" t="n">
        <v>223.12</v>
      </c>
      <c r="E3" s="12" t="n">
        <v>-1021.7</v>
      </c>
      <c r="F3" s="12" t="n">
        <v>101.79</v>
      </c>
      <c r="G3" s="12" t="n">
        <v>-1061.2</v>
      </c>
      <c r="H3" s="12" t="n">
        <v>183.71</v>
      </c>
      <c r="I3" s="12" t="n">
        <v>-1032</v>
      </c>
      <c r="J3" s="12" t="n">
        <v>391.76</v>
      </c>
      <c r="K3" s="12" t="n">
        <v>-906.2</v>
      </c>
      <c r="L3" s="12" t="n">
        <v>425.4</v>
      </c>
      <c r="M3" s="12" t="n">
        <v>-869.1</v>
      </c>
      <c r="N3" s="12" t="n">
        <v>230.3</v>
      </c>
      <c r="O3" s="12" t="n">
        <v>-1017.9</v>
      </c>
      <c r="P3" s="12" t="n">
        <v>65.721</v>
      </c>
      <c r="Q3" s="12" t="n">
        <v>-1066.2</v>
      </c>
    </row>
    <row r="4" customFormat="false" ht="12.75" hidden="false" customHeight="false" outlineLevel="0" collapsed="false">
      <c r="A4" s="12" t="n">
        <v>1577393</v>
      </c>
      <c r="B4" s="12" t="n">
        <v>1089.5</v>
      </c>
      <c r="C4" s="12" t="n">
        <v>-604.82</v>
      </c>
      <c r="D4" s="12" t="n">
        <v>993.69</v>
      </c>
      <c r="E4" s="12" t="n">
        <v>-986.3</v>
      </c>
      <c r="F4" s="12" t="n">
        <v>850.46</v>
      </c>
      <c r="G4" s="12" t="n">
        <v>-1163.7</v>
      </c>
      <c r="H4" s="12" t="n">
        <v>944.45</v>
      </c>
      <c r="I4" s="12" t="n">
        <v>-1038.7</v>
      </c>
      <c r="J4" s="12" t="n">
        <v>1094.3</v>
      </c>
      <c r="K4" s="12" t="n">
        <v>-655.21</v>
      </c>
      <c r="L4" s="12" t="n">
        <v>1094.6</v>
      </c>
      <c r="M4" s="12" t="n">
        <v>-577.17</v>
      </c>
      <c r="N4" s="12" t="n">
        <v>997.69</v>
      </c>
      <c r="O4" s="12" t="n">
        <v>-976.13</v>
      </c>
      <c r="P4" s="12" t="n">
        <v>797.63</v>
      </c>
      <c r="Q4" s="12" t="n">
        <v>-1207.3</v>
      </c>
    </row>
    <row r="5" customFormat="false" ht="12.75" hidden="false" customHeight="false" outlineLevel="0" collapsed="false">
      <c r="A5" s="12" t="n">
        <v>1252968</v>
      </c>
      <c r="B5" s="12" t="n">
        <v>1266.8</v>
      </c>
      <c r="C5" s="12" t="n">
        <v>-719.89</v>
      </c>
      <c r="D5" s="12" t="n">
        <v>1160.7</v>
      </c>
      <c r="E5" s="12" t="n">
        <v>-1292.7</v>
      </c>
      <c r="F5" s="12" t="n">
        <v>924.33</v>
      </c>
      <c r="G5" s="12" t="n">
        <v>-1567.5</v>
      </c>
      <c r="H5" s="12" t="n">
        <v>1083</v>
      </c>
      <c r="I5" s="12" t="n">
        <v>-1372.3</v>
      </c>
      <c r="J5" s="12" t="n">
        <v>1283.8</v>
      </c>
      <c r="K5" s="12" t="n">
        <v>-785.48</v>
      </c>
      <c r="L5" s="12" t="n">
        <v>1270.8</v>
      </c>
      <c r="M5" s="12" t="n">
        <v>-678.25</v>
      </c>
      <c r="N5" s="12" t="n">
        <v>1166.7</v>
      </c>
      <c r="O5" s="12" t="n">
        <v>-1275.5</v>
      </c>
      <c r="P5" s="12" t="n">
        <v>832.81</v>
      </c>
      <c r="Q5" s="12" t="n">
        <v>-1633.8</v>
      </c>
    </row>
    <row r="6" customFormat="false" ht="12.75" hidden="false" customHeight="false" outlineLevel="0" collapsed="false">
      <c r="A6" s="12" t="n">
        <v>995267.9</v>
      </c>
      <c r="B6" s="12" t="n">
        <v>1460.8</v>
      </c>
      <c r="C6" s="12" t="n">
        <v>-779</v>
      </c>
      <c r="D6" s="12" t="n">
        <v>1401.7</v>
      </c>
      <c r="E6" s="12" t="n">
        <v>-1592.1</v>
      </c>
      <c r="F6" s="12" t="n">
        <v>1050</v>
      </c>
      <c r="G6" s="12" t="n">
        <v>-2027.2</v>
      </c>
      <c r="H6" s="12" t="n">
        <v>1290.7</v>
      </c>
      <c r="I6" s="12" t="n">
        <v>-1719.4</v>
      </c>
      <c r="J6" s="12" t="n">
        <v>1501</v>
      </c>
      <c r="K6" s="12" t="n">
        <v>-854.75</v>
      </c>
      <c r="L6" s="12" t="n">
        <v>1461.7</v>
      </c>
      <c r="M6" s="12" t="n">
        <v>-719.9</v>
      </c>
      <c r="N6" s="12" t="n">
        <v>1412.3</v>
      </c>
      <c r="O6" s="12" t="n">
        <v>-1566.6</v>
      </c>
      <c r="P6" s="12" t="n">
        <v>899.98</v>
      </c>
      <c r="Q6" s="12" t="n">
        <v>-2128.7</v>
      </c>
    </row>
    <row r="7" customFormat="false" ht="12.75" hidden="false" customHeight="false" outlineLevel="0" collapsed="false">
      <c r="A7" s="12" t="n">
        <v>790569.4</v>
      </c>
      <c r="B7" s="12" t="n">
        <v>1660.3</v>
      </c>
      <c r="C7" s="12" t="n">
        <v>-783.04</v>
      </c>
      <c r="D7" s="12" t="n">
        <v>1737.9</v>
      </c>
      <c r="E7" s="12" t="n">
        <v>-1871.9</v>
      </c>
      <c r="F7" s="12" t="n">
        <v>1253.6</v>
      </c>
      <c r="G7" s="12" t="n">
        <v>-2567.3</v>
      </c>
      <c r="H7" s="12" t="n">
        <v>1590.6</v>
      </c>
      <c r="I7" s="12" t="n">
        <v>-2080.1</v>
      </c>
      <c r="J7" s="12" t="n">
        <v>1730.7</v>
      </c>
      <c r="K7" s="12" t="n">
        <v>-859.33</v>
      </c>
      <c r="L7" s="12" t="n">
        <v>1652.8</v>
      </c>
      <c r="M7" s="12" t="n">
        <v>-705.97</v>
      </c>
      <c r="N7" s="12" t="n">
        <v>1752.4</v>
      </c>
      <c r="O7" s="12" t="n">
        <v>-1835.3</v>
      </c>
      <c r="P7" s="12" t="n">
        <v>1018.9</v>
      </c>
      <c r="Q7" s="12" t="n">
        <v>-2728.8</v>
      </c>
    </row>
    <row r="8" customFormat="false" ht="12.75" hidden="false" customHeight="false" outlineLevel="0" collapsed="false">
      <c r="A8" s="12" t="n">
        <v>627971.6</v>
      </c>
      <c r="B8" s="12" t="n">
        <v>1841.7</v>
      </c>
      <c r="C8" s="12" t="n">
        <v>-743.62</v>
      </c>
      <c r="D8" s="12" t="n">
        <v>2160.1</v>
      </c>
      <c r="E8" s="12" t="n">
        <v>-2098.1</v>
      </c>
      <c r="F8" s="12" t="n">
        <v>1568.9</v>
      </c>
      <c r="G8" s="12" t="n">
        <v>-3187.2</v>
      </c>
      <c r="H8" s="12" t="n">
        <v>1997.4</v>
      </c>
      <c r="I8" s="12" t="n">
        <v>-2422.4</v>
      </c>
      <c r="J8" s="12" t="n">
        <v>1942</v>
      </c>
      <c r="K8" s="12" t="n">
        <v>-800.76</v>
      </c>
      <c r="L8" s="12" t="n">
        <v>1819.4</v>
      </c>
      <c r="M8" s="12" t="n">
        <v>-642.92</v>
      </c>
      <c r="N8" s="12" t="n">
        <v>2182.6</v>
      </c>
      <c r="O8" s="12" t="n">
        <v>-2041.8</v>
      </c>
      <c r="P8" s="12" t="n">
        <v>1205.7</v>
      </c>
      <c r="Q8" s="12" t="n">
        <v>-3451.4</v>
      </c>
    </row>
    <row r="9" customFormat="false" ht="12.75" hidden="false" customHeight="false" outlineLevel="0" collapsed="false">
      <c r="A9" s="12" t="n">
        <v>498815.6</v>
      </c>
      <c r="B9" s="12" t="n">
        <v>1992.5</v>
      </c>
      <c r="C9" s="12" t="n">
        <v>-669.13</v>
      </c>
      <c r="D9" s="12" t="n">
        <v>2654.6</v>
      </c>
      <c r="E9" s="12" t="n">
        <v>-2232.3</v>
      </c>
      <c r="F9" s="12" t="n">
        <v>2032.3</v>
      </c>
      <c r="G9" s="12" t="n">
        <v>-3877.8</v>
      </c>
      <c r="H9" s="12" t="n">
        <v>2500.5</v>
      </c>
      <c r="I9" s="12" t="n">
        <v>-2714.1</v>
      </c>
      <c r="J9" s="12" t="n">
        <v>2110.7</v>
      </c>
      <c r="K9" s="12" t="n">
        <v>-698.4</v>
      </c>
      <c r="L9" s="12" t="n">
        <v>1948.1</v>
      </c>
      <c r="M9" s="12" t="n">
        <v>-550.66</v>
      </c>
      <c r="N9" s="12" t="n">
        <v>2676.3</v>
      </c>
      <c r="O9" s="12" t="n">
        <v>-2149.8</v>
      </c>
      <c r="P9" s="12" t="n">
        <v>1502.5</v>
      </c>
      <c r="Q9" s="12" t="n">
        <v>-4321.3</v>
      </c>
    </row>
    <row r="10" customFormat="false" ht="12.75" hidden="false" customHeight="false" outlineLevel="0" collapsed="false">
      <c r="A10" s="12" t="n">
        <v>396223.3</v>
      </c>
      <c r="B10" s="12" t="n">
        <v>2109</v>
      </c>
      <c r="C10" s="12" t="n">
        <v>-580.17</v>
      </c>
      <c r="D10" s="12" t="n">
        <v>3177.2</v>
      </c>
      <c r="E10" s="12" t="n">
        <v>-2251.4</v>
      </c>
      <c r="F10" s="12" t="n">
        <v>2692.3</v>
      </c>
      <c r="G10" s="12" t="n">
        <v>-4610.1</v>
      </c>
      <c r="H10" s="12" t="n">
        <v>3088.8</v>
      </c>
      <c r="I10" s="12" t="n">
        <v>-2922.3</v>
      </c>
      <c r="J10" s="12" t="n">
        <v>2230.7</v>
      </c>
      <c r="K10" s="12" t="n">
        <v>-575.29</v>
      </c>
      <c r="L10" s="12" t="n">
        <v>2037.6</v>
      </c>
      <c r="M10" s="12" t="n">
        <v>-446.78</v>
      </c>
      <c r="N10" s="12" t="n">
        <v>3192.8</v>
      </c>
      <c r="O10" s="12" t="n">
        <v>-2136.2</v>
      </c>
      <c r="P10" s="12" t="n">
        <v>1955.2</v>
      </c>
      <c r="Q10" s="12" t="n">
        <v>-5357</v>
      </c>
    </row>
    <row r="11" customFormat="false" ht="12.75" hidden="false" customHeight="false" outlineLevel="0" collapsed="false">
      <c r="A11" s="12" t="n">
        <v>314731.3</v>
      </c>
      <c r="B11" s="12" t="n">
        <v>2194.4</v>
      </c>
      <c r="C11" s="12" t="n">
        <v>-489.7</v>
      </c>
      <c r="D11" s="12" t="n">
        <v>3678.7</v>
      </c>
      <c r="E11" s="12" t="n">
        <v>-2156.4</v>
      </c>
      <c r="F11" s="12" t="n">
        <v>3586.8</v>
      </c>
      <c r="G11" s="12" t="n">
        <v>-5326.8</v>
      </c>
      <c r="H11" s="12" t="n">
        <v>3728.4</v>
      </c>
      <c r="I11" s="12" t="n">
        <v>-3022</v>
      </c>
      <c r="J11" s="12" t="n">
        <v>2304.4</v>
      </c>
      <c r="K11" s="12" t="n">
        <v>-453.57</v>
      </c>
      <c r="L11" s="12" t="n">
        <v>2090.8</v>
      </c>
      <c r="M11" s="12" t="n">
        <v>-346.51</v>
      </c>
      <c r="N11" s="12" t="n">
        <v>3677.2</v>
      </c>
      <c r="O11" s="12" t="n">
        <v>-2004.2</v>
      </c>
      <c r="P11" s="12" t="n">
        <v>2637.8</v>
      </c>
      <c r="Q11" s="12" t="n">
        <v>-6562.7</v>
      </c>
    </row>
    <row r="12" customFormat="false" ht="12.75" hidden="false" customHeight="false" outlineLevel="0" collapsed="false">
      <c r="A12" s="12" t="n">
        <v>250000</v>
      </c>
      <c r="B12" s="12" t="n">
        <v>2253.8</v>
      </c>
      <c r="C12" s="12" t="n">
        <v>-408.05</v>
      </c>
      <c r="D12" s="12" t="n">
        <v>4114.5</v>
      </c>
      <c r="E12" s="12" t="n">
        <v>-1974.9</v>
      </c>
      <c r="F12" s="12" t="n">
        <v>4726</v>
      </c>
      <c r="G12" s="12" t="n">
        <v>-5938.3</v>
      </c>
      <c r="H12" s="12" t="n">
        <v>4373.3</v>
      </c>
      <c r="I12" s="12" t="n">
        <v>-3008.2</v>
      </c>
      <c r="J12" s="12" t="n">
        <v>2340.7</v>
      </c>
      <c r="K12" s="12" t="n">
        <v>-348.78</v>
      </c>
      <c r="L12" s="12" t="n">
        <v>2115.3</v>
      </c>
      <c r="M12" s="12" t="n">
        <v>-260.84</v>
      </c>
      <c r="N12" s="12" t="n">
        <v>4084</v>
      </c>
      <c r="O12" s="12" t="n">
        <v>-1783.8</v>
      </c>
      <c r="P12" s="12" t="n">
        <v>3634.2</v>
      </c>
      <c r="Q12" s="12" t="n">
        <v>-7909.7</v>
      </c>
    </row>
    <row r="13" customFormat="false" ht="12.75" hidden="false" customHeight="false" outlineLevel="0" collapsed="false">
      <c r="A13" s="12" t="n">
        <v>198582.1</v>
      </c>
      <c r="B13" s="12" t="n">
        <v>2294.9</v>
      </c>
      <c r="C13" s="12" t="n">
        <v>-338.24</v>
      </c>
      <c r="D13" s="12" t="n">
        <v>4462.9</v>
      </c>
      <c r="E13" s="12" t="n">
        <v>-1741.1</v>
      </c>
      <c r="F13" s="12" t="n">
        <v>6069.5</v>
      </c>
      <c r="G13" s="12" t="n">
        <v>-6336.8</v>
      </c>
      <c r="H13" s="12" t="n">
        <v>4984.9</v>
      </c>
      <c r="I13" s="12" t="n">
        <v>-2886.6</v>
      </c>
      <c r="J13" s="12" t="n">
        <v>2353.2</v>
      </c>
      <c r="K13" s="12" t="n">
        <v>-265.5</v>
      </c>
      <c r="L13" s="12" t="n">
        <v>2120.4</v>
      </c>
      <c r="M13" s="12" t="n">
        <v>-192.78</v>
      </c>
      <c r="N13" s="12" t="n">
        <v>4393</v>
      </c>
      <c r="O13" s="12" t="n">
        <v>-1516.2</v>
      </c>
      <c r="P13" s="12" t="n">
        <v>5046.8</v>
      </c>
      <c r="Q13" s="12" t="n">
        <v>-9331.9</v>
      </c>
    </row>
    <row r="14" customFormat="false" ht="12.75" hidden="false" customHeight="false" outlineLevel="0" collapsed="false">
      <c r="A14" s="12" t="n">
        <v>157739.3</v>
      </c>
      <c r="B14" s="12" t="n">
        <v>2322</v>
      </c>
      <c r="C14" s="12" t="n">
        <v>-278.96</v>
      </c>
      <c r="D14" s="12" t="n">
        <v>4726.8</v>
      </c>
      <c r="E14" s="12" t="n">
        <v>-1487.9</v>
      </c>
      <c r="F14" s="12" t="n">
        <v>7526.3</v>
      </c>
      <c r="G14" s="12" t="n">
        <v>-6438.6</v>
      </c>
      <c r="H14" s="12" t="n">
        <v>5535.6</v>
      </c>
      <c r="I14" s="12" t="n">
        <v>-2674.2</v>
      </c>
      <c r="J14" s="12" t="n">
        <v>2354.1</v>
      </c>
      <c r="K14" s="12" t="n">
        <v>-202.01</v>
      </c>
      <c r="L14" s="12" t="n">
        <v>2116</v>
      </c>
      <c r="M14" s="12" t="n">
        <v>-141.07</v>
      </c>
      <c r="N14" s="12" t="n">
        <v>4607.1</v>
      </c>
      <c r="O14" s="12" t="n">
        <v>-1235.7</v>
      </c>
      <c r="P14" s="12" t="n">
        <v>6962.9</v>
      </c>
      <c r="Q14" s="12" t="n">
        <v>-10666</v>
      </c>
    </row>
    <row r="15" customFormat="false" ht="12.75" hidden="false" customHeight="false" outlineLevel="0" collapsed="false">
      <c r="A15" s="12" t="n">
        <v>125296.8</v>
      </c>
      <c r="B15" s="12" t="n">
        <v>2341.4</v>
      </c>
      <c r="C15" s="12" t="n">
        <v>-233.67</v>
      </c>
      <c r="D15" s="12" t="n">
        <v>4917.9</v>
      </c>
      <c r="E15" s="12" t="n">
        <v>-1245.1</v>
      </c>
      <c r="F15" s="12" t="n">
        <v>8968.1</v>
      </c>
      <c r="G15" s="12" t="n">
        <v>-6230.5</v>
      </c>
      <c r="H15" s="12" t="n">
        <v>6006.8</v>
      </c>
      <c r="I15" s="12" t="n">
        <v>-2402.8</v>
      </c>
      <c r="J15" s="12" t="n">
        <v>2352.2</v>
      </c>
      <c r="K15" s="12" t="n">
        <v>-157.68</v>
      </c>
      <c r="L15" s="12" t="n">
        <v>2109.2</v>
      </c>
      <c r="M15" s="12" t="n">
        <v>-106.2</v>
      </c>
      <c r="N15" s="12" t="n">
        <v>4741.1</v>
      </c>
      <c r="O15" s="12" t="n">
        <v>-973.4</v>
      </c>
      <c r="P15" s="12" t="n">
        <v>9396.5</v>
      </c>
      <c r="Q15" s="12" t="n">
        <v>-11712</v>
      </c>
    </row>
    <row r="16" customFormat="false" ht="12.75" hidden="false" customHeight="false" outlineLevel="0" collapsed="false">
      <c r="A16" s="12" t="n">
        <v>99526.79</v>
      </c>
      <c r="B16" s="12" t="n">
        <v>2353.3</v>
      </c>
      <c r="C16" s="12" t="n">
        <v>-199.13</v>
      </c>
      <c r="D16" s="12" t="n">
        <v>5054.3</v>
      </c>
      <c r="E16" s="12" t="n">
        <v>-1024.4</v>
      </c>
      <c r="F16" s="12" t="n">
        <v>10272</v>
      </c>
      <c r="G16" s="12" t="n">
        <v>-5727.2</v>
      </c>
      <c r="H16" s="12" t="n">
        <v>6387.7</v>
      </c>
      <c r="I16" s="12" t="n">
        <v>-2096.1</v>
      </c>
      <c r="J16" s="12" t="n">
        <v>2347.3</v>
      </c>
      <c r="K16" s="12" t="n">
        <v>-126.12</v>
      </c>
      <c r="L16" s="12" t="n">
        <v>2100.6</v>
      </c>
      <c r="M16" s="12" t="n">
        <v>-82.591</v>
      </c>
      <c r="N16" s="12" t="n">
        <v>4815.3</v>
      </c>
      <c r="O16" s="12" t="n">
        <v>-744.97</v>
      </c>
      <c r="P16" s="12" t="n">
        <v>12248</v>
      </c>
      <c r="Q16" s="12" t="n">
        <v>-12213</v>
      </c>
    </row>
    <row r="17" customFormat="false" ht="12.75" hidden="false" customHeight="false" outlineLevel="0" collapsed="false">
      <c r="A17" s="12" t="n">
        <v>79056.94</v>
      </c>
      <c r="B17" s="12" t="n">
        <v>2360.8</v>
      </c>
      <c r="C17" s="12" t="n">
        <v>-176.09</v>
      </c>
      <c r="D17" s="12" t="n">
        <v>5139</v>
      </c>
      <c r="E17" s="12" t="n">
        <v>-835.64</v>
      </c>
      <c r="F17" s="12" t="n">
        <v>11333</v>
      </c>
      <c r="G17" s="12" t="n">
        <v>-5029.5</v>
      </c>
      <c r="H17" s="12" t="n">
        <v>6672.3</v>
      </c>
      <c r="I17" s="12" t="n">
        <v>-1786.7</v>
      </c>
      <c r="J17" s="12" t="n">
        <v>2342</v>
      </c>
      <c r="K17" s="12" t="n">
        <v>-105.38</v>
      </c>
      <c r="L17" s="12" t="n">
        <v>2093</v>
      </c>
      <c r="M17" s="12" t="n">
        <v>-69.115</v>
      </c>
      <c r="N17" s="12" t="n">
        <v>4841.1</v>
      </c>
      <c r="O17" s="12" t="n">
        <v>-559.32</v>
      </c>
      <c r="P17" s="12" t="n">
        <v>15226</v>
      </c>
      <c r="Q17" s="12" t="n">
        <v>-11978</v>
      </c>
    </row>
    <row r="18" customFormat="false" ht="12.75" hidden="false" customHeight="false" outlineLevel="0" collapsed="false">
      <c r="A18" s="12" t="n">
        <v>62797.16</v>
      </c>
      <c r="B18" s="12" t="n">
        <v>2374.6</v>
      </c>
      <c r="C18" s="12" t="n">
        <v>-168.01</v>
      </c>
      <c r="D18" s="12" t="n">
        <v>5195.5</v>
      </c>
      <c r="E18" s="12" t="n">
        <v>-690.17</v>
      </c>
      <c r="F18" s="12" t="n">
        <v>12105</v>
      </c>
      <c r="G18" s="12" t="n">
        <v>-4268.4</v>
      </c>
      <c r="H18" s="12" t="n">
        <v>6872</v>
      </c>
      <c r="I18" s="12" t="n">
        <v>-1509.6</v>
      </c>
      <c r="J18" s="12" t="n">
        <v>2339.3</v>
      </c>
      <c r="K18" s="12" t="n">
        <v>-97.861</v>
      </c>
      <c r="L18" s="12" t="n">
        <v>2088.7</v>
      </c>
      <c r="M18" s="12" t="n">
        <v>-66.861</v>
      </c>
      <c r="N18" s="12" t="n">
        <v>4838.4</v>
      </c>
      <c r="O18" s="12" t="n">
        <v>-425.26</v>
      </c>
      <c r="P18" s="12" t="n">
        <v>17972</v>
      </c>
      <c r="Q18" s="12" t="n">
        <v>-11016</v>
      </c>
    </row>
    <row r="19" customFormat="false" ht="12.75" hidden="false" customHeight="false" outlineLevel="0" collapsed="false">
      <c r="A19" s="12" t="n">
        <v>49881.56</v>
      </c>
      <c r="B19" s="12" t="n">
        <v>2383.1</v>
      </c>
      <c r="C19" s="12" t="n">
        <v>-164</v>
      </c>
      <c r="D19" s="12" t="n">
        <v>5229</v>
      </c>
      <c r="E19" s="12" t="n">
        <v>-569.94</v>
      </c>
      <c r="F19" s="12" t="n">
        <v>12644</v>
      </c>
      <c r="G19" s="12" t="n">
        <v>-3529</v>
      </c>
      <c r="H19" s="12" t="n">
        <v>7015</v>
      </c>
      <c r="I19" s="12" t="n">
        <v>-1262.4</v>
      </c>
      <c r="J19" s="12" t="n">
        <v>2338.3</v>
      </c>
      <c r="K19" s="12" t="n">
        <v>-93.247</v>
      </c>
      <c r="L19" s="12" t="n">
        <v>2086.8</v>
      </c>
      <c r="M19" s="12" t="n">
        <v>-66.655</v>
      </c>
      <c r="N19" s="12" t="n">
        <v>4823.8</v>
      </c>
      <c r="O19" s="12" t="n">
        <v>-324.61</v>
      </c>
      <c r="P19" s="12" t="n">
        <v>20188</v>
      </c>
      <c r="Q19" s="12" t="n">
        <v>-9490.8</v>
      </c>
    </row>
    <row r="20" customFormat="false" ht="12.75" hidden="false" customHeight="false" outlineLevel="0" collapsed="false">
      <c r="A20" s="12" t="n">
        <v>39622.33</v>
      </c>
      <c r="B20" s="12" t="n">
        <v>2395.4</v>
      </c>
      <c r="C20" s="12" t="n">
        <v>-167.72</v>
      </c>
      <c r="D20" s="12" t="n">
        <v>5252.3</v>
      </c>
      <c r="E20" s="12" t="n">
        <v>-481.12</v>
      </c>
      <c r="F20" s="12" t="n">
        <v>12991</v>
      </c>
      <c r="G20" s="12" t="n">
        <v>-2876</v>
      </c>
      <c r="H20" s="12" t="n">
        <v>7117.3</v>
      </c>
      <c r="I20" s="12" t="n">
        <v>-1058.4</v>
      </c>
      <c r="J20" s="12" t="n">
        <v>2340.5</v>
      </c>
      <c r="K20" s="12" t="n">
        <v>-94.415</v>
      </c>
      <c r="L20" s="12" t="n">
        <v>2087.8</v>
      </c>
      <c r="M20" s="12" t="n">
        <v>-70.951</v>
      </c>
      <c r="N20" s="12" t="n">
        <v>4807.4</v>
      </c>
      <c r="O20" s="12" t="n">
        <v>-257.81</v>
      </c>
      <c r="P20" s="12" t="n">
        <v>21752</v>
      </c>
      <c r="Q20" s="12" t="n">
        <v>-7714.2</v>
      </c>
    </row>
    <row r="21" customFormat="false" ht="12.75" hidden="false" customHeight="false" outlineLevel="0" collapsed="false">
      <c r="A21" s="12" t="n">
        <v>31473.13</v>
      </c>
      <c r="B21" s="12" t="n">
        <v>2409.7</v>
      </c>
      <c r="C21" s="12" t="n">
        <v>-176.52</v>
      </c>
      <c r="D21" s="12" t="n">
        <v>5270.1</v>
      </c>
      <c r="E21" s="12" t="n">
        <v>-418.51</v>
      </c>
      <c r="F21" s="12" t="n">
        <v>13199</v>
      </c>
      <c r="G21" s="12" t="n">
        <v>-2327.5</v>
      </c>
      <c r="H21" s="12" t="n">
        <v>7188.5</v>
      </c>
      <c r="I21" s="12" t="n">
        <v>-892.9</v>
      </c>
      <c r="J21" s="12" t="n">
        <v>2344</v>
      </c>
      <c r="K21" s="12" t="n">
        <v>-100.12</v>
      </c>
      <c r="L21" s="12" t="n">
        <v>2090.8</v>
      </c>
      <c r="M21" s="12" t="n">
        <v>-78.526</v>
      </c>
      <c r="N21" s="12" t="n">
        <v>4792.4</v>
      </c>
      <c r="O21" s="12" t="n">
        <v>-218.6</v>
      </c>
      <c r="P21" s="12" t="n">
        <v>22661</v>
      </c>
      <c r="Q21" s="12" t="n">
        <v>-5983.5</v>
      </c>
    </row>
    <row r="22" customFormat="false" ht="12.75" hidden="false" customHeight="false" outlineLevel="0" collapsed="false">
      <c r="A22" s="12" t="n">
        <v>25000</v>
      </c>
      <c r="B22" s="12" t="n">
        <v>2429.4</v>
      </c>
      <c r="C22" s="12" t="n">
        <v>-188.25</v>
      </c>
      <c r="D22" s="12" t="n">
        <v>5286.8</v>
      </c>
      <c r="E22" s="12" t="n">
        <v>-374.26</v>
      </c>
      <c r="F22" s="12" t="n">
        <v>13339</v>
      </c>
      <c r="G22" s="12" t="n">
        <v>-1884.7</v>
      </c>
      <c r="H22" s="12" t="n">
        <v>7242.9</v>
      </c>
      <c r="I22" s="12" t="n">
        <v>-759.29</v>
      </c>
      <c r="J22" s="12" t="n">
        <v>2350.6</v>
      </c>
      <c r="K22" s="12" t="n">
        <v>-107.68</v>
      </c>
      <c r="L22" s="12" t="n">
        <v>2096.9</v>
      </c>
      <c r="M22" s="12" t="n">
        <v>-87.245</v>
      </c>
      <c r="N22" s="12" t="n">
        <v>4785.7</v>
      </c>
      <c r="O22" s="12" t="n">
        <v>-194.06</v>
      </c>
      <c r="P22" s="12" t="n">
        <v>23099</v>
      </c>
      <c r="Q22" s="12" t="n">
        <v>-4457.8</v>
      </c>
    </row>
    <row r="23" customFormat="false" ht="12.75" hidden="false" customHeight="false" outlineLevel="0" collapsed="false">
      <c r="A23" s="12" t="n">
        <v>19858.21</v>
      </c>
      <c r="B23" s="12" t="n">
        <v>2452.3</v>
      </c>
      <c r="C23" s="12" t="n">
        <v>-202.28</v>
      </c>
      <c r="D23" s="12" t="n">
        <v>5309</v>
      </c>
      <c r="E23" s="12" t="n">
        <v>-345.62</v>
      </c>
      <c r="F23" s="12" t="n">
        <v>13427</v>
      </c>
      <c r="G23" s="12" t="n">
        <v>-1536.2</v>
      </c>
      <c r="H23" s="12" t="n">
        <v>7286.2</v>
      </c>
      <c r="I23" s="12" t="n">
        <v>-658.11</v>
      </c>
      <c r="J23" s="12" t="n">
        <v>2359.2</v>
      </c>
      <c r="K23" s="12" t="n">
        <v>-118.06</v>
      </c>
      <c r="L23" s="12" t="n">
        <v>2104.9</v>
      </c>
      <c r="M23" s="12" t="n">
        <v>-97.559</v>
      </c>
      <c r="N23" s="12" t="n">
        <v>4784.4</v>
      </c>
      <c r="O23" s="12" t="n">
        <v>-183.38</v>
      </c>
      <c r="P23" s="12" t="n">
        <v>23221</v>
      </c>
      <c r="Q23" s="12" t="n">
        <v>-3240.1</v>
      </c>
    </row>
    <row r="24" customFormat="false" ht="12.75" hidden="false" customHeight="false" outlineLevel="0" collapsed="false">
      <c r="A24" s="12" t="n">
        <v>15773.93</v>
      </c>
      <c r="B24" s="12" t="n">
        <v>2478</v>
      </c>
      <c r="C24" s="12" t="n">
        <v>-218.61</v>
      </c>
      <c r="D24" s="12" t="n">
        <v>5331.4</v>
      </c>
      <c r="E24" s="12" t="n">
        <v>-329.33</v>
      </c>
      <c r="F24" s="12" t="n">
        <v>13486</v>
      </c>
      <c r="G24" s="12" t="n">
        <v>-1262.8</v>
      </c>
      <c r="H24" s="12" t="n">
        <v>7321.3</v>
      </c>
      <c r="I24" s="12" t="n">
        <v>-581.1</v>
      </c>
      <c r="J24" s="12" t="n">
        <v>2370</v>
      </c>
      <c r="K24" s="12" t="n">
        <v>-132.04</v>
      </c>
      <c r="L24" s="12" t="n">
        <v>2114.6</v>
      </c>
      <c r="M24" s="12" t="n">
        <v>-110.44</v>
      </c>
      <c r="N24" s="12" t="n">
        <v>4788.3</v>
      </c>
      <c r="O24" s="12" t="n">
        <v>-180.75</v>
      </c>
      <c r="P24" s="12" t="n">
        <v>23127</v>
      </c>
      <c r="Q24" s="12" t="n">
        <v>-2330.5</v>
      </c>
    </row>
    <row r="25" customFormat="false" ht="12.75" hidden="false" customHeight="false" outlineLevel="0" collapsed="false">
      <c r="A25" s="12" t="n">
        <v>12529.68</v>
      </c>
      <c r="B25" s="12" t="n">
        <v>2507</v>
      </c>
      <c r="C25" s="12" t="n">
        <v>-236.5</v>
      </c>
      <c r="D25" s="12" t="n">
        <v>5357.4</v>
      </c>
      <c r="E25" s="12" t="n">
        <v>-323.77</v>
      </c>
      <c r="F25" s="12" t="n">
        <v>13529</v>
      </c>
      <c r="G25" s="12" t="n">
        <v>-1046.5</v>
      </c>
      <c r="H25" s="12" t="n">
        <v>7354.6</v>
      </c>
      <c r="I25" s="12" t="n">
        <v>-526.61</v>
      </c>
      <c r="J25" s="12" t="n">
        <v>2383.1</v>
      </c>
      <c r="K25" s="12" t="n">
        <v>-148.02</v>
      </c>
      <c r="L25" s="12" t="n">
        <v>2127</v>
      </c>
      <c r="M25" s="12" t="n">
        <v>-125.44</v>
      </c>
      <c r="N25" s="12" t="n">
        <v>4798.5</v>
      </c>
      <c r="O25" s="12" t="n">
        <v>-185.85</v>
      </c>
      <c r="P25" s="12" t="n">
        <v>23014</v>
      </c>
      <c r="Q25" s="12" t="n">
        <v>-1693.6</v>
      </c>
    </row>
    <row r="26" customFormat="false" ht="12.75" hidden="false" customHeight="false" outlineLevel="0" collapsed="false">
      <c r="A26" s="12" t="n">
        <v>9952.679</v>
      </c>
      <c r="B26" s="12" t="n">
        <v>2539.1</v>
      </c>
      <c r="C26" s="12" t="n">
        <v>-256.03</v>
      </c>
      <c r="D26" s="12" t="n">
        <v>5387.9</v>
      </c>
      <c r="E26" s="12" t="n">
        <v>-325.79</v>
      </c>
      <c r="F26" s="12" t="n">
        <v>13565</v>
      </c>
      <c r="G26" s="12" t="n">
        <v>-886.39</v>
      </c>
      <c r="H26" s="12" t="n">
        <v>7387.1</v>
      </c>
      <c r="I26" s="12" t="n">
        <v>-493.4</v>
      </c>
      <c r="J26" s="12" t="n">
        <v>2398.9</v>
      </c>
      <c r="K26" s="12" t="n">
        <v>-167.39</v>
      </c>
      <c r="L26" s="12" t="n">
        <v>2141</v>
      </c>
      <c r="M26" s="12" t="n">
        <v>-141.74</v>
      </c>
      <c r="N26" s="12" t="n">
        <v>4812.9</v>
      </c>
      <c r="O26" s="12" t="n">
        <v>-195.88</v>
      </c>
      <c r="P26" s="12" t="n">
        <v>22876</v>
      </c>
      <c r="Q26" s="12" t="n">
        <v>-1249.8</v>
      </c>
    </row>
    <row r="27" customFormat="false" ht="12.75" hidden="false" customHeight="false" outlineLevel="0" collapsed="false">
      <c r="A27" s="12" t="n">
        <v>7905.694</v>
      </c>
      <c r="B27" s="12" t="n">
        <v>2574.7</v>
      </c>
      <c r="C27" s="12" t="n">
        <v>-277.07</v>
      </c>
      <c r="D27" s="12" t="n">
        <v>5421.7</v>
      </c>
      <c r="E27" s="12" t="n">
        <v>-334.75</v>
      </c>
      <c r="F27" s="12" t="n">
        <v>13601</v>
      </c>
      <c r="G27" s="12" t="n">
        <v>-767.02</v>
      </c>
      <c r="H27" s="12" t="n">
        <v>7422.2</v>
      </c>
      <c r="I27" s="12" t="n">
        <v>-474.13</v>
      </c>
      <c r="J27" s="12" t="n">
        <v>2417.6</v>
      </c>
      <c r="K27" s="12" t="n">
        <v>-189.02</v>
      </c>
      <c r="L27" s="12" t="n">
        <v>2158.2</v>
      </c>
      <c r="M27" s="12" t="n">
        <v>-161.18</v>
      </c>
      <c r="N27" s="12" t="n">
        <v>4832.6</v>
      </c>
      <c r="O27" s="12" t="n">
        <v>-208.18</v>
      </c>
      <c r="P27" s="12" t="n">
        <v>22769</v>
      </c>
      <c r="Q27" s="12" t="n">
        <v>-937.51</v>
      </c>
    </row>
    <row r="28" customFormat="false" ht="12.75" hidden="false" customHeight="false" outlineLevel="0" collapsed="false">
      <c r="A28" s="12" t="n">
        <v>6279.716</v>
      </c>
      <c r="B28" s="12" t="n">
        <v>2613.1</v>
      </c>
      <c r="C28" s="12" t="n">
        <v>-300.44</v>
      </c>
      <c r="D28" s="12" t="n">
        <v>5459.4</v>
      </c>
      <c r="E28" s="12" t="n">
        <v>-349.29</v>
      </c>
      <c r="F28" s="12" t="n">
        <v>13634</v>
      </c>
      <c r="G28" s="12" t="n">
        <v>-677.63</v>
      </c>
      <c r="H28" s="12" t="n">
        <v>7459.7</v>
      </c>
      <c r="I28" s="12" t="n">
        <v>-471.93</v>
      </c>
      <c r="J28" s="12" t="n">
        <v>2439.8</v>
      </c>
      <c r="K28" s="12" t="n">
        <v>-215.43</v>
      </c>
      <c r="L28" s="12" t="n">
        <v>2177.6</v>
      </c>
      <c r="M28" s="12" t="n">
        <v>-183.09</v>
      </c>
      <c r="N28" s="12" t="n">
        <v>4856.3</v>
      </c>
      <c r="O28" s="12" t="n">
        <v>-225.71</v>
      </c>
      <c r="P28" s="12" t="n">
        <v>22696</v>
      </c>
      <c r="Q28" s="12" t="n">
        <v>-747.08</v>
      </c>
    </row>
    <row r="29" customFormat="false" ht="12.75" hidden="false" customHeight="false" outlineLevel="0" collapsed="false">
      <c r="A29" s="12" t="n">
        <v>4988.156</v>
      </c>
      <c r="B29" s="12" t="n">
        <v>2655.8</v>
      </c>
      <c r="C29" s="12" t="n">
        <v>-325.2</v>
      </c>
      <c r="D29" s="12" t="n">
        <v>5503.1</v>
      </c>
      <c r="E29" s="12" t="n">
        <v>-366.53</v>
      </c>
      <c r="F29" s="12" t="n">
        <v>13680</v>
      </c>
      <c r="G29" s="12" t="n">
        <v>-611.61</v>
      </c>
      <c r="H29" s="12" t="n">
        <v>7501.4</v>
      </c>
      <c r="I29" s="12" t="n">
        <v>-479.43</v>
      </c>
      <c r="J29" s="12" t="n">
        <v>2465.9</v>
      </c>
      <c r="K29" s="12" t="n">
        <v>-242.19</v>
      </c>
      <c r="L29" s="12" t="n">
        <v>2200</v>
      </c>
      <c r="M29" s="12" t="n">
        <v>-205.31</v>
      </c>
      <c r="N29" s="12" t="n">
        <v>4885.6</v>
      </c>
      <c r="O29" s="12" t="n">
        <v>-243.69</v>
      </c>
      <c r="P29" s="12" t="n">
        <v>22654</v>
      </c>
      <c r="Q29" s="12" t="n">
        <v>-596.69</v>
      </c>
    </row>
    <row r="30" customFormat="false" ht="12.75" hidden="false" customHeight="false" outlineLevel="0" collapsed="false">
      <c r="A30" s="12" t="n">
        <v>3962.233</v>
      </c>
      <c r="B30" s="12" t="n">
        <v>2700.9</v>
      </c>
      <c r="C30" s="12" t="n">
        <v>-350.47</v>
      </c>
      <c r="D30" s="12" t="n">
        <v>5551.5</v>
      </c>
      <c r="E30" s="12" t="n">
        <v>-389.63</v>
      </c>
      <c r="F30" s="12" t="n">
        <v>13724</v>
      </c>
      <c r="G30" s="12" t="n">
        <v>-561.79</v>
      </c>
      <c r="H30" s="12" t="n">
        <v>7550.3</v>
      </c>
      <c r="I30" s="12" t="n">
        <v>-495.94</v>
      </c>
      <c r="J30" s="12" t="n">
        <v>2495.3</v>
      </c>
      <c r="K30" s="12" t="n">
        <v>-273.3</v>
      </c>
      <c r="L30" s="12" t="n">
        <v>2226.2</v>
      </c>
      <c r="M30" s="12" t="n">
        <v>-231.66</v>
      </c>
      <c r="N30" s="12" t="n">
        <v>4917.4</v>
      </c>
      <c r="O30" s="12" t="n">
        <v>-264.53</v>
      </c>
      <c r="P30" s="12" t="n">
        <v>22648</v>
      </c>
      <c r="Q30" s="12" t="n">
        <v>-488.57</v>
      </c>
    </row>
    <row r="31" customFormat="false" ht="12.75" hidden="false" customHeight="false" outlineLevel="0" collapsed="false">
      <c r="A31" s="12" t="n">
        <v>3147.313</v>
      </c>
      <c r="B31" s="12" t="n">
        <v>2750.8</v>
      </c>
      <c r="C31" s="12" t="n">
        <v>-379.49</v>
      </c>
      <c r="D31" s="12" t="n">
        <v>5604.6</v>
      </c>
      <c r="E31" s="12" t="n">
        <v>-417.24</v>
      </c>
      <c r="F31" s="12" t="n">
        <v>13771</v>
      </c>
      <c r="G31" s="12" t="n">
        <v>-525.24</v>
      </c>
      <c r="H31" s="12" t="n">
        <v>7606.2</v>
      </c>
      <c r="I31" s="12" t="n">
        <v>-522.84</v>
      </c>
      <c r="J31" s="12" t="n">
        <v>2530.1</v>
      </c>
      <c r="K31" s="12" t="n">
        <v>-308.71</v>
      </c>
      <c r="L31" s="12" t="n">
        <v>2256.6</v>
      </c>
      <c r="M31" s="12" t="n">
        <v>-260.25</v>
      </c>
      <c r="N31" s="12" t="n">
        <v>4956.6</v>
      </c>
      <c r="O31" s="12" t="n">
        <v>-287.61</v>
      </c>
      <c r="P31" s="12" t="n">
        <v>22701</v>
      </c>
      <c r="Q31" s="12" t="n">
        <v>-350.16</v>
      </c>
    </row>
    <row r="32" customFormat="false" ht="12.75" hidden="false" customHeight="false" outlineLevel="0" collapsed="false">
      <c r="A32" s="12" t="n">
        <v>2500</v>
      </c>
      <c r="B32" s="12" t="n">
        <v>2803.2</v>
      </c>
      <c r="C32" s="12" t="n">
        <v>-409.45</v>
      </c>
      <c r="D32" s="12" t="n">
        <v>5662.8</v>
      </c>
      <c r="E32" s="12" t="n">
        <v>-445.28</v>
      </c>
      <c r="F32" s="12" t="n">
        <v>13825</v>
      </c>
      <c r="G32" s="12" t="n">
        <v>-497.75</v>
      </c>
      <c r="H32" s="12" t="n">
        <v>7664.8</v>
      </c>
      <c r="I32" s="12" t="n">
        <v>-550.98</v>
      </c>
      <c r="J32" s="12" t="n">
        <v>2570</v>
      </c>
      <c r="K32" s="12" t="n">
        <v>-346.71</v>
      </c>
      <c r="L32" s="12" t="n">
        <v>2290.9</v>
      </c>
      <c r="M32" s="12" t="n">
        <v>-290.88</v>
      </c>
      <c r="N32" s="12" t="n">
        <v>4998.8</v>
      </c>
      <c r="O32" s="12" t="n">
        <v>-311.27</v>
      </c>
      <c r="P32" s="12" t="n">
        <v>22683</v>
      </c>
      <c r="Q32" s="12" t="n">
        <v>-314.99</v>
      </c>
    </row>
    <row r="33" customFormat="false" ht="12.75" hidden="false" customHeight="false" outlineLevel="0" collapsed="false">
      <c r="A33" s="12" t="n">
        <v>1985.821</v>
      </c>
      <c r="B33" s="12" t="n">
        <v>2860.7</v>
      </c>
      <c r="C33" s="12" t="n">
        <v>-440.55</v>
      </c>
      <c r="D33" s="12" t="n">
        <v>5721.3</v>
      </c>
      <c r="E33" s="12" t="n">
        <v>-472.06</v>
      </c>
      <c r="F33" s="12" t="n">
        <v>13873</v>
      </c>
      <c r="G33" s="12" t="n">
        <v>-468.53</v>
      </c>
      <c r="H33" s="12" t="n">
        <v>7732.7</v>
      </c>
      <c r="I33" s="12" t="n">
        <v>-590.8</v>
      </c>
      <c r="J33" s="12" t="n">
        <v>2615.1</v>
      </c>
      <c r="K33" s="12" t="n">
        <v>-387.44</v>
      </c>
      <c r="L33" s="12" t="n">
        <v>2329.1</v>
      </c>
      <c r="M33" s="12" t="n">
        <v>-324.28</v>
      </c>
      <c r="N33" s="12" t="n">
        <v>5041.2</v>
      </c>
      <c r="O33" s="12" t="n">
        <v>-328.67</v>
      </c>
      <c r="P33" s="12" t="n">
        <v>22704</v>
      </c>
      <c r="Q33" s="12" t="n">
        <v>-217.69</v>
      </c>
    </row>
    <row r="34" customFormat="false" ht="12.75" hidden="false" customHeight="false" outlineLevel="0" collapsed="false">
      <c r="A34" s="12" t="n">
        <v>1577.393</v>
      </c>
      <c r="B34" s="12" t="n">
        <v>2921.6</v>
      </c>
      <c r="C34" s="12" t="n">
        <v>-475.06</v>
      </c>
      <c r="D34" s="12" t="n">
        <v>5790</v>
      </c>
      <c r="E34" s="12" t="n">
        <v>-503.6</v>
      </c>
      <c r="F34" s="12" t="n">
        <v>13928</v>
      </c>
      <c r="G34" s="12" t="n">
        <v>-443.37</v>
      </c>
      <c r="H34" s="12" t="n">
        <v>7807.6</v>
      </c>
      <c r="I34" s="12" t="n">
        <v>-635.7</v>
      </c>
      <c r="J34" s="12" t="n">
        <v>2664.6</v>
      </c>
      <c r="K34" s="12" t="n">
        <v>-431.79</v>
      </c>
      <c r="L34" s="12" t="n">
        <v>2371.3</v>
      </c>
      <c r="M34" s="12" t="n">
        <v>-359.09</v>
      </c>
      <c r="N34" s="12" t="n">
        <v>5088.8</v>
      </c>
      <c r="O34" s="12" t="n">
        <v>-354.64</v>
      </c>
      <c r="P34" s="12" t="n">
        <v>22730</v>
      </c>
      <c r="Q34" s="12" t="n">
        <v>-134.85</v>
      </c>
    </row>
    <row r="35" customFormat="false" ht="12.75" hidden="false" customHeight="false" outlineLevel="0" collapsed="false">
      <c r="A35" s="12" t="n">
        <v>1252.968</v>
      </c>
      <c r="B35" s="12" t="n">
        <v>2985</v>
      </c>
      <c r="C35" s="12" t="n">
        <v>-510.84</v>
      </c>
      <c r="D35" s="12" t="n">
        <v>5857</v>
      </c>
      <c r="E35" s="12" t="n">
        <v>-535.27</v>
      </c>
      <c r="F35" s="12" t="n">
        <v>13976</v>
      </c>
      <c r="G35" s="12" t="n">
        <v>-419.85</v>
      </c>
      <c r="H35" s="12" t="n">
        <v>7879.9</v>
      </c>
      <c r="I35" s="12" t="n">
        <v>-677.2</v>
      </c>
      <c r="J35" s="12" t="n">
        <v>2718.8</v>
      </c>
      <c r="K35" s="12" t="n">
        <v>-477.01</v>
      </c>
      <c r="L35" s="12" t="n">
        <v>2415.7</v>
      </c>
      <c r="M35" s="12" t="n">
        <v>-396.75</v>
      </c>
      <c r="N35" s="12" t="n">
        <v>5136.3</v>
      </c>
      <c r="O35" s="12" t="n">
        <v>-368.42</v>
      </c>
      <c r="P35" s="12" t="n">
        <v>22743</v>
      </c>
      <c r="Q35" s="12" t="n">
        <v>-28.88</v>
      </c>
    </row>
    <row r="36" customFormat="false" ht="12.75" hidden="false" customHeight="false" outlineLevel="0" collapsed="false">
      <c r="A36" s="12" t="n">
        <v>995.2679</v>
      </c>
      <c r="B36" s="12" t="n">
        <v>3051.8</v>
      </c>
      <c r="C36" s="12" t="n">
        <v>-552.07</v>
      </c>
      <c r="D36" s="12" t="n">
        <v>5922.2</v>
      </c>
      <c r="E36" s="12" t="n">
        <v>-569.06</v>
      </c>
      <c r="F36" s="12" t="n">
        <v>14006</v>
      </c>
      <c r="G36" s="12" t="n">
        <v>-391.24</v>
      </c>
      <c r="H36" s="12" t="n">
        <v>7959.9</v>
      </c>
      <c r="I36" s="12" t="n">
        <v>-733</v>
      </c>
      <c r="J36" s="12" t="n">
        <v>2776.5</v>
      </c>
      <c r="K36" s="12" t="n">
        <v>-529.77</v>
      </c>
      <c r="L36" s="12" t="n">
        <v>2461</v>
      </c>
      <c r="M36" s="12" t="n">
        <v>-435.93</v>
      </c>
      <c r="N36" s="12" t="n">
        <v>5181.2</v>
      </c>
      <c r="O36" s="12" t="n">
        <v>-391.32</v>
      </c>
      <c r="P36" s="12" t="n">
        <v>22687</v>
      </c>
      <c r="Q36" s="12" t="n">
        <v>88.197</v>
      </c>
    </row>
    <row r="37" customFormat="false" ht="12.75" hidden="false" customHeight="false" outlineLevel="0" collapsed="false">
      <c r="A37" s="12" t="n">
        <v>790.5694</v>
      </c>
      <c r="B37" s="12" t="n">
        <v>3118.2</v>
      </c>
      <c r="C37" s="12" t="n">
        <v>-596.49</v>
      </c>
      <c r="D37" s="12" t="n">
        <v>5989.3</v>
      </c>
      <c r="E37" s="12" t="n">
        <v>-608.92</v>
      </c>
      <c r="F37" s="12" t="n">
        <v>14018</v>
      </c>
      <c r="G37" s="12" t="n">
        <v>-376.2</v>
      </c>
      <c r="H37" s="12" t="n">
        <v>8035.8</v>
      </c>
      <c r="I37" s="12" t="n">
        <v>-800.32</v>
      </c>
      <c r="J37" s="12" t="n">
        <v>2835.5</v>
      </c>
      <c r="K37" s="12" t="n">
        <v>-584.02</v>
      </c>
      <c r="L37" s="12" t="n">
        <v>2510.8</v>
      </c>
      <c r="M37" s="12" t="n">
        <v>-485.87</v>
      </c>
      <c r="N37" s="12" t="n">
        <v>5220.8</v>
      </c>
      <c r="O37" s="12" t="n">
        <v>-414.44</v>
      </c>
      <c r="P37" s="12" t="n">
        <v>22656</v>
      </c>
      <c r="Q37" s="12" t="n">
        <v>155.35</v>
      </c>
    </row>
    <row r="38" customFormat="false" ht="12.75" hidden="false" customHeight="false" outlineLevel="0" collapsed="false">
      <c r="A38" s="12" t="n">
        <v>627.9716</v>
      </c>
      <c r="B38" s="12" t="n">
        <v>3180.9</v>
      </c>
      <c r="C38" s="12" t="n">
        <v>-637.06</v>
      </c>
      <c r="D38" s="12" t="n">
        <v>6058.7</v>
      </c>
      <c r="E38" s="12" t="n">
        <v>-666.31</v>
      </c>
      <c r="F38" s="12" t="n">
        <v>14011</v>
      </c>
      <c r="G38" s="12" t="n">
        <v>-387.88</v>
      </c>
      <c r="H38" s="12" t="n">
        <v>8113.4</v>
      </c>
      <c r="I38" s="12" t="n">
        <v>-876.71</v>
      </c>
      <c r="J38" s="12" t="n">
        <v>2901.5</v>
      </c>
      <c r="K38" s="12" t="n">
        <v>-656.67</v>
      </c>
      <c r="L38" s="12" t="n">
        <v>2557.7</v>
      </c>
      <c r="M38" s="12" t="n">
        <v>-533.73</v>
      </c>
      <c r="N38" s="12" t="n">
        <v>5259.5</v>
      </c>
      <c r="O38" s="12" t="n">
        <v>-452.59</v>
      </c>
      <c r="P38" s="12" t="n">
        <v>22441</v>
      </c>
      <c r="Q38" s="12" t="n">
        <v>269.39</v>
      </c>
    </row>
    <row r="39" customFormat="false" ht="12.75" hidden="false" customHeight="false" outlineLevel="0" collapsed="false">
      <c r="A39" s="12" t="n">
        <v>498.8156</v>
      </c>
      <c r="B39" s="12" t="n">
        <v>3248.7</v>
      </c>
      <c r="C39" s="12" t="n">
        <v>-703.52</v>
      </c>
      <c r="D39" s="12" t="n">
        <v>6114.6</v>
      </c>
      <c r="E39" s="12" t="n">
        <v>-730.3</v>
      </c>
      <c r="F39" s="12" t="n">
        <v>13969</v>
      </c>
      <c r="G39" s="12" t="n">
        <v>-414.16</v>
      </c>
      <c r="H39" s="12" t="n">
        <v>8191</v>
      </c>
      <c r="I39" s="12" t="n">
        <v>-983</v>
      </c>
      <c r="J39" s="12" t="n">
        <v>2964.2</v>
      </c>
      <c r="K39" s="12" t="n">
        <v>-735.17</v>
      </c>
      <c r="L39" s="12" t="n">
        <v>2607.8</v>
      </c>
      <c r="M39" s="12" t="n">
        <v>-606.02</v>
      </c>
      <c r="N39" s="12" t="n">
        <v>5277.2</v>
      </c>
      <c r="O39" s="12" t="n">
        <v>-490.83</v>
      </c>
      <c r="P39" s="12" t="n">
        <v>22376</v>
      </c>
      <c r="Q39" s="12" t="n">
        <v>197.3</v>
      </c>
    </row>
    <row r="40" customFormat="false" ht="12.75" hidden="false" customHeight="false" outlineLevel="0" collapsed="false">
      <c r="A40" s="12" t="n">
        <v>396.2233</v>
      </c>
      <c r="B40" s="12" t="n">
        <v>3320.7</v>
      </c>
      <c r="C40" s="12" t="n">
        <v>-788.39</v>
      </c>
      <c r="D40" s="12" t="n">
        <v>6179.3</v>
      </c>
      <c r="E40" s="12" t="n">
        <v>-823.14</v>
      </c>
      <c r="F40" s="12" t="n">
        <v>13966</v>
      </c>
      <c r="G40" s="12" t="n">
        <v>-532.16</v>
      </c>
      <c r="H40" s="12" t="n">
        <v>8272.9</v>
      </c>
      <c r="I40" s="12" t="n">
        <v>-1127.9</v>
      </c>
      <c r="J40" s="12" t="n">
        <v>3032.1</v>
      </c>
      <c r="K40" s="12" t="n">
        <v>-828.44</v>
      </c>
      <c r="L40" s="12" t="n">
        <v>2667.3</v>
      </c>
      <c r="M40" s="12" t="n">
        <v>-701.17</v>
      </c>
      <c r="N40" s="12" t="n">
        <v>5316.7</v>
      </c>
      <c r="O40" s="12" t="n">
        <v>-581.92</v>
      </c>
      <c r="P40" s="12" t="n">
        <v>22153</v>
      </c>
      <c r="Q40" s="12" t="n">
        <v>130.78</v>
      </c>
    </row>
    <row r="41" customFormat="false" ht="12.75" hidden="false" customHeight="false" outlineLevel="0" collapsed="false">
      <c r="A41" s="12" t="n">
        <v>314.7314</v>
      </c>
      <c r="B41" s="12" t="n">
        <v>3388.4</v>
      </c>
      <c r="C41" s="12" t="n">
        <v>-883.95</v>
      </c>
      <c r="D41" s="12" t="n">
        <v>6246.8</v>
      </c>
      <c r="E41" s="12" t="n">
        <v>-935.63</v>
      </c>
      <c r="F41" s="12" t="n">
        <v>13963</v>
      </c>
      <c r="G41" s="12" t="n">
        <v>-692.12</v>
      </c>
      <c r="H41" s="12" t="n">
        <v>8358</v>
      </c>
      <c r="I41" s="12" t="n">
        <v>-1283</v>
      </c>
      <c r="J41" s="12" t="n">
        <v>3125</v>
      </c>
      <c r="K41" s="12" t="n">
        <v>-964.31</v>
      </c>
      <c r="L41" s="12" t="n">
        <v>2720.6</v>
      </c>
      <c r="M41" s="12" t="n">
        <v>-797.45</v>
      </c>
      <c r="N41" s="12" t="n">
        <v>5350.3</v>
      </c>
      <c r="O41" s="12" t="n">
        <v>-680.14</v>
      </c>
      <c r="P41" s="12" t="n">
        <v>22027</v>
      </c>
      <c r="Q41" s="12" t="n">
        <v>-56.085</v>
      </c>
    </row>
    <row r="42" customFormat="false" ht="12.75" hidden="false" customHeight="false" outlineLevel="0" collapsed="false">
      <c r="A42" s="12" t="n">
        <v>250</v>
      </c>
      <c r="B42" s="12" t="n">
        <v>3534.4</v>
      </c>
      <c r="C42" s="12" t="n">
        <v>-943.21</v>
      </c>
      <c r="D42" s="12" t="n">
        <v>6325.8</v>
      </c>
      <c r="E42" s="12" t="n">
        <v>-1199.2</v>
      </c>
      <c r="F42" s="12" t="n">
        <v>13876</v>
      </c>
      <c r="G42" s="12" t="n">
        <v>-1017.6</v>
      </c>
      <c r="H42" s="12" t="n">
        <v>8573.9</v>
      </c>
      <c r="I42" s="12" t="n">
        <v>-1596.2</v>
      </c>
      <c r="J42" s="12" t="n">
        <v>3108.6</v>
      </c>
      <c r="K42" s="12" t="n">
        <v>-1109.1</v>
      </c>
      <c r="L42" s="12" t="n">
        <v>2707.2</v>
      </c>
      <c r="M42" s="12" t="n">
        <v>-1001.7</v>
      </c>
      <c r="N42" s="12" t="n">
        <v>5442.3</v>
      </c>
      <c r="O42" s="12" t="n">
        <v>-693.38</v>
      </c>
      <c r="P42" s="12" t="n">
        <v>22466</v>
      </c>
      <c r="Q42" s="12" t="n">
        <v>-353.25</v>
      </c>
    </row>
    <row r="43" customFormat="false" ht="12.75" hidden="false" customHeight="false" outlineLevel="0" collapsed="false">
      <c r="A43" s="12" t="n">
        <v>198.5821</v>
      </c>
      <c r="B43" s="12" t="n">
        <v>3590.4</v>
      </c>
      <c r="C43" s="12" t="n">
        <v>-1168.7</v>
      </c>
      <c r="D43" s="12" t="n">
        <v>6467.7</v>
      </c>
      <c r="E43" s="12" t="n">
        <v>-1273.8</v>
      </c>
      <c r="F43" s="12" t="n">
        <v>14008</v>
      </c>
      <c r="G43" s="12" t="n">
        <v>-1134.1</v>
      </c>
      <c r="H43" s="12" t="n">
        <v>8646.3</v>
      </c>
      <c r="I43" s="12" t="n">
        <v>-1776.2</v>
      </c>
      <c r="J43" s="12" t="n">
        <v>3327.3</v>
      </c>
      <c r="K43" s="12" t="n">
        <v>-1274.6</v>
      </c>
      <c r="L43" s="12" t="n">
        <v>2902.3</v>
      </c>
      <c r="M43" s="12" t="n">
        <v>-1089.7</v>
      </c>
      <c r="N43" s="12" t="n">
        <v>5466.3</v>
      </c>
      <c r="O43" s="12" t="n">
        <v>-973.08</v>
      </c>
      <c r="P43" s="12" t="n">
        <v>21820</v>
      </c>
      <c r="Q43" s="12" t="n">
        <v>-678.99</v>
      </c>
    </row>
    <row r="44" customFormat="false" ht="12.75" hidden="false" customHeight="false" outlineLevel="0" collapsed="false">
      <c r="A44" s="12" t="n">
        <v>157.7393</v>
      </c>
      <c r="B44" s="12" t="n">
        <v>3718.6</v>
      </c>
      <c r="C44" s="12" t="n">
        <v>-1341.8</v>
      </c>
      <c r="D44" s="12" t="n">
        <v>6590.8</v>
      </c>
      <c r="E44" s="12" t="n">
        <v>-1466.1</v>
      </c>
      <c r="F44" s="12" t="n">
        <v>14151</v>
      </c>
      <c r="G44" s="12" t="n">
        <v>-1434.2</v>
      </c>
      <c r="H44" s="12" t="n">
        <v>8861.9</v>
      </c>
      <c r="I44" s="12" t="n">
        <v>-2034</v>
      </c>
      <c r="J44" s="12" t="n">
        <v>3465.6</v>
      </c>
      <c r="K44" s="12" t="n">
        <v>-1466.8</v>
      </c>
      <c r="L44" s="12" t="n">
        <v>2999.8</v>
      </c>
      <c r="M44" s="12" t="n">
        <v>-1260.9</v>
      </c>
      <c r="N44" s="12" t="n">
        <v>5546.4</v>
      </c>
      <c r="O44" s="12" t="n">
        <v>-1125.7</v>
      </c>
      <c r="P44" s="12" t="n">
        <v>21956</v>
      </c>
      <c r="Q44" s="12" t="n">
        <v>-1052.3</v>
      </c>
    </row>
    <row r="45" customFormat="false" ht="12.75" hidden="false" customHeight="false" outlineLevel="0" collapsed="false">
      <c r="A45" s="12" t="n">
        <v>125.2968</v>
      </c>
      <c r="B45" s="12" t="n">
        <v>3857.9</v>
      </c>
      <c r="C45" s="12" t="n">
        <v>-1536.4</v>
      </c>
      <c r="D45" s="12" t="n">
        <v>6818</v>
      </c>
      <c r="E45" s="12" t="n">
        <v>-1716.7</v>
      </c>
      <c r="F45" s="12" t="n">
        <v>14215</v>
      </c>
      <c r="G45" s="12" t="n">
        <v>-1677</v>
      </c>
      <c r="H45" s="12" t="n">
        <v>9147.1</v>
      </c>
      <c r="I45" s="12" t="n">
        <v>-2380.3</v>
      </c>
      <c r="J45" s="12" t="n">
        <v>3638.3</v>
      </c>
      <c r="K45" s="12" t="n">
        <v>-1710.4</v>
      </c>
      <c r="L45" s="12" t="n">
        <v>3118.6</v>
      </c>
      <c r="M45" s="12" t="n">
        <v>-1446.7</v>
      </c>
      <c r="N45" s="12" t="n">
        <v>5674.8</v>
      </c>
      <c r="O45" s="12" t="n">
        <v>-1352.7</v>
      </c>
      <c r="P45" s="12" t="n">
        <v>22187</v>
      </c>
      <c r="Q45" s="12" t="n">
        <v>-1506.4</v>
      </c>
    </row>
    <row r="46" customFormat="false" ht="12.75" hidden="false" customHeight="false" outlineLevel="0" collapsed="false">
      <c r="A46" s="12" t="n">
        <v>99.52679</v>
      </c>
      <c r="B46" s="12" t="n">
        <v>4063.2</v>
      </c>
      <c r="C46" s="12" t="n">
        <v>-1764.7</v>
      </c>
      <c r="D46" s="12" t="n">
        <v>6992.4</v>
      </c>
      <c r="E46" s="12" t="n">
        <v>-1936.1</v>
      </c>
      <c r="F46" s="12" t="n">
        <v>14521</v>
      </c>
      <c r="G46" s="12" t="n">
        <v>-2019.4</v>
      </c>
      <c r="H46" s="12" t="n">
        <v>9432.4</v>
      </c>
      <c r="I46" s="12" t="n">
        <v>-2665.1</v>
      </c>
      <c r="J46" s="12" t="n">
        <v>3831.1</v>
      </c>
      <c r="K46" s="12" t="n">
        <v>-1951.7</v>
      </c>
      <c r="L46" s="12" t="n">
        <v>3307.8</v>
      </c>
      <c r="M46" s="12" t="n">
        <v>-1697.4</v>
      </c>
      <c r="N46" s="12" t="n">
        <v>5842.8</v>
      </c>
      <c r="O46" s="12" t="n">
        <v>-1562.2</v>
      </c>
      <c r="P46" s="12" t="n">
        <v>22265</v>
      </c>
      <c r="Q46" s="12" t="n">
        <v>-1748.8</v>
      </c>
    </row>
    <row r="47" customFormat="false" ht="12.75" hidden="false" customHeight="false" outlineLevel="0" collapsed="false">
      <c r="A47" s="12" t="n">
        <v>79.05694</v>
      </c>
      <c r="B47" s="12" t="n">
        <v>4301</v>
      </c>
      <c r="C47" s="12" t="n">
        <v>-2029</v>
      </c>
      <c r="D47" s="12" t="n">
        <v>7265.2</v>
      </c>
      <c r="E47" s="12" t="n">
        <v>-2201.7</v>
      </c>
      <c r="F47" s="12" t="n">
        <v>14678</v>
      </c>
      <c r="G47" s="12" t="n">
        <v>-2335.6</v>
      </c>
      <c r="H47" s="12" t="n">
        <v>9800.1</v>
      </c>
      <c r="I47" s="12" t="n">
        <v>-3018.5</v>
      </c>
      <c r="J47" s="12" t="n">
        <v>4063</v>
      </c>
      <c r="K47" s="12" t="n">
        <v>-2198.4</v>
      </c>
      <c r="L47" s="12" t="n">
        <v>3526.8</v>
      </c>
      <c r="M47" s="12" t="n">
        <v>-1952.1</v>
      </c>
      <c r="N47" s="12" t="n">
        <v>6085.5</v>
      </c>
      <c r="O47" s="12" t="n">
        <v>-1836.9</v>
      </c>
      <c r="P47" s="12" t="n">
        <v>22707</v>
      </c>
      <c r="Q47" s="12" t="n">
        <v>-2142.4</v>
      </c>
    </row>
    <row r="48" customFormat="false" ht="12.75" hidden="false" customHeight="false" outlineLevel="0" collapsed="false">
      <c r="A48" s="12" t="n">
        <v>62.79716</v>
      </c>
      <c r="B48" s="12" t="n">
        <v>4296</v>
      </c>
      <c r="C48" s="12" t="n">
        <v>-2311.9</v>
      </c>
      <c r="D48" s="12" t="n">
        <v>7327.6</v>
      </c>
      <c r="E48" s="12" t="n">
        <v>-2321.8</v>
      </c>
      <c r="F48" s="12" t="n">
        <v>14952</v>
      </c>
      <c r="G48" s="12" t="n">
        <v>-2385.4</v>
      </c>
      <c r="H48" s="12" t="n">
        <v>9966.2</v>
      </c>
      <c r="I48" s="12" t="n">
        <v>-3300.7</v>
      </c>
      <c r="J48" s="12" t="n">
        <v>4387.7</v>
      </c>
      <c r="K48" s="12" t="n">
        <v>-2749.3</v>
      </c>
      <c r="L48" s="12" t="n">
        <v>3527.3</v>
      </c>
      <c r="M48" s="12" t="n">
        <v>-2209.7</v>
      </c>
      <c r="N48" s="12" t="n">
        <v>6536.3</v>
      </c>
      <c r="O48" s="12" t="n">
        <v>-2221.6</v>
      </c>
      <c r="P48" s="12" t="n">
        <v>22104</v>
      </c>
      <c r="Q48" s="12" t="n">
        <v>-3383.3</v>
      </c>
    </row>
    <row r="49" customFormat="false" ht="12.75" hidden="false" customHeight="false" outlineLevel="0" collapsed="false">
      <c r="A49" s="12" t="n">
        <v>39.62233</v>
      </c>
      <c r="B49" s="12" t="n">
        <v>5090.5</v>
      </c>
      <c r="C49" s="12" t="n">
        <v>-2788.1</v>
      </c>
      <c r="D49" s="12" t="n">
        <v>8265.1</v>
      </c>
      <c r="E49" s="12" t="n">
        <v>-3196.8</v>
      </c>
      <c r="F49" s="12" t="n">
        <v>15943</v>
      </c>
      <c r="G49" s="12" t="n">
        <v>-3672.3</v>
      </c>
      <c r="H49" s="12" t="n">
        <v>11136</v>
      </c>
      <c r="I49" s="12" t="n">
        <v>-4142.7</v>
      </c>
      <c r="J49" s="12" t="n">
        <v>4900.3</v>
      </c>
      <c r="K49" s="12" t="n">
        <v>-3219.5</v>
      </c>
      <c r="L49" s="12" t="n">
        <v>4239.5</v>
      </c>
      <c r="M49" s="12" t="n">
        <v>-2844.7</v>
      </c>
      <c r="N49" s="12" t="n">
        <v>6676.6</v>
      </c>
      <c r="O49" s="12" t="n">
        <v>-2821.6</v>
      </c>
      <c r="P49" s="12" t="n">
        <v>23610</v>
      </c>
      <c r="Q49" s="12" t="n">
        <v>-2826.2</v>
      </c>
    </row>
    <row r="50" customFormat="false" ht="12.75" hidden="false" customHeight="false" outlineLevel="0" collapsed="false">
      <c r="A50" s="12" t="n">
        <v>31.47314</v>
      </c>
      <c r="B50" s="12" t="n">
        <v>5489.8</v>
      </c>
      <c r="C50" s="12" t="n">
        <v>-3284.1</v>
      </c>
      <c r="D50" s="12" t="n">
        <v>8586.6</v>
      </c>
      <c r="E50" s="12" t="n">
        <v>-3501.4</v>
      </c>
      <c r="F50" s="12" t="n">
        <v>16255</v>
      </c>
      <c r="G50" s="12" t="n">
        <v>-4213.7</v>
      </c>
      <c r="H50" s="12" t="n">
        <v>11564</v>
      </c>
      <c r="I50" s="12" t="n">
        <v>-4834.7</v>
      </c>
      <c r="J50" s="12" t="n">
        <v>5391.3</v>
      </c>
      <c r="K50" s="12" t="n">
        <v>-3704.1</v>
      </c>
      <c r="L50" s="12" t="n">
        <v>4657.2</v>
      </c>
      <c r="M50" s="12" t="n">
        <v>-3384.5</v>
      </c>
      <c r="N50" s="12" t="n">
        <v>7150.2</v>
      </c>
      <c r="O50" s="12" t="n">
        <v>-2991.1</v>
      </c>
      <c r="P50" s="12" t="n">
        <v>23672</v>
      </c>
      <c r="Q50" s="12" t="n">
        <v>-3986.6</v>
      </c>
    </row>
    <row r="51" customFormat="false" ht="12.75" hidden="false" customHeight="false" outlineLevel="0" collapsed="false">
      <c r="A51" s="12" t="n">
        <v>25</v>
      </c>
      <c r="B51" s="12" t="n">
        <v>5782.8</v>
      </c>
      <c r="C51" s="12" t="n">
        <v>-3757.5</v>
      </c>
      <c r="D51" s="12" t="n">
        <v>8946.4</v>
      </c>
      <c r="E51" s="12" t="n">
        <v>-4057.4</v>
      </c>
      <c r="F51" s="12" t="n">
        <v>16702</v>
      </c>
      <c r="G51" s="12" t="n">
        <v>-4631.1</v>
      </c>
      <c r="H51" s="12" t="n">
        <v>12263</v>
      </c>
      <c r="I51" s="12" t="n">
        <v>-5271.4</v>
      </c>
      <c r="J51" s="12" t="n">
        <v>5743.9</v>
      </c>
      <c r="K51" s="12" t="n">
        <v>-4213</v>
      </c>
      <c r="L51" s="12" t="n">
        <v>4965</v>
      </c>
      <c r="M51" s="12" t="n">
        <v>-3851.6</v>
      </c>
      <c r="N51" s="12" t="n">
        <v>7410.7</v>
      </c>
      <c r="O51" s="12" t="n">
        <v>-3505.3</v>
      </c>
      <c r="P51" s="12" t="n">
        <v>24432</v>
      </c>
      <c r="Q51" s="12" t="n">
        <v>-4353.8</v>
      </c>
    </row>
    <row r="52" customFormat="false" ht="12.75" hidden="false" customHeight="false" outlineLevel="0" collapsed="false">
      <c r="A52" s="12" t="n">
        <v>19.85821</v>
      </c>
      <c r="B52" s="12" t="n">
        <v>6228</v>
      </c>
      <c r="C52" s="12" t="n">
        <v>-4208.3</v>
      </c>
      <c r="D52" s="12" t="n">
        <v>9457.3</v>
      </c>
      <c r="E52" s="12" t="n">
        <v>-4515.3</v>
      </c>
      <c r="F52" s="12" t="n">
        <v>17268</v>
      </c>
      <c r="G52" s="12" t="n">
        <v>-5185.2</v>
      </c>
      <c r="H52" s="12" t="n">
        <v>12943</v>
      </c>
      <c r="I52" s="12" t="n">
        <v>-5878.2</v>
      </c>
      <c r="J52" s="12" t="n">
        <v>6197.1</v>
      </c>
      <c r="K52" s="12" t="n">
        <v>-4838.9</v>
      </c>
      <c r="L52" s="12" t="n">
        <v>5432.3</v>
      </c>
      <c r="M52" s="12" t="n">
        <v>-4350.9</v>
      </c>
      <c r="N52" s="12" t="n">
        <v>7786.5</v>
      </c>
      <c r="O52" s="12" t="n">
        <v>-3962.3</v>
      </c>
      <c r="P52" s="12" t="n">
        <v>24948</v>
      </c>
      <c r="Q52" s="12" t="n">
        <v>-4745.7</v>
      </c>
    </row>
    <row r="53" customFormat="false" ht="12.75" hidden="false" customHeight="false" outlineLevel="0" collapsed="false">
      <c r="A53" s="12" t="n">
        <v>15.77393</v>
      </c>
      <c r="B53" s="12" t="n">
        <v>6632.8</v>
      </c>
      <c r="C53" s="12" t="n">
        <v>-4829.6</v>
      </c>
      <c r="D53" s="12" t="n">
        <v>9838.6</v>
      </c>
      <c r="E53" s="12" t="n">
        <v>-5230</v>
      </c>
      <c r="F53" s="12" t="n">
        <v>18037</v>
      </c>
      <c r="G53" s="12" t="n">
        <v>-5817.3</v>
      </c>
      <c r="H53" s="12" t="n">
        <v>13766</v>
      </c>
      <c r="I53" s="12" t="n">
        <v>-6385.6</v>
      </c>
      <c r="J53" s="12" t="n">
        <v>6877.6</v>
      </c>
      <c r="K53" s="12" t="n">
        <v>-5424.5</v>
      </c>
      <c r="L53" s="12" t="n">
        <v>5954.7</v>
      </c>
      <c r="M53" s="12" t="n">
        <v>-4900.4</v>
      </c>
      <c r="N53" s="12" t="n">
        <v>8139.9</v>
      </c>
      <c r="O53" s="12" t="n">
        <v>-4705.9</v>
      </c>
      <c r="P53" s="12" t="n">
        <v>25315</v>
      </c>
      <c r="Q53" s="12" t="n">
        <v>-5931</v>
      </c>
    </row>
    <row r="54" customFormat="false" ht="12.75" hidden="false" customHeight="false" outlineLevel="0" collapsed="false">
      <c r="A54" s="12" t="n">
        <v>12.52968</v>
      </c>
      <c r="B54" s="12" t="n">
        <v>7275.8</v>
      </c>
      <c r="C54" s="12" t="n">
        <v>-5465</v>
      </c>
      <c r="D54" s="12" t="n">
        <v>10560</v>
      </c>
      <c r="E54" s="12" t="n">
        <v>-5832.4</v>
      </c>
      <c r="F54" s="12" t="n">
        <v>18548</v>
      </c>
      <c r="G54" s="12" t="n">
        <v>-6722</v>
      </c>
      <c r="H54" s="12" t="n">
        <v>14414</v>
      </c>
      <c r="I54" s="12" t="n">
        <v>-7301.9</v>
      </c>
      <c r="J54" s="12" t="n">
        <v>7418.6</v>
      </c>
      <c r="K54" s="12" t="n">
        <v>-6186.4</v>
      </c>
      <c r="L54" s="12" t="n">
        <v>6451.5</v>
      </c>
      <c r="M54" s="12" t="n">
        <v>-5712</v>
      </c>
      <c r="N54" s="12" t="n">
        <v>8743.8</v>
      </c>
      <c r="O54" s="12" t="n">
        <v>-5174.5</v>
      </c>
      <c r="P54" s="12" t="n">
        <v>26255</v>
      </c>
      <c r="Q54" s="12" t="n">
        <v>-6164.3</v>
      </c>
    </row>
    <row r="55" customFormat="false" ht="12.75" hidden="false" customHeight="false" outlineLevel="0" collapsed="false">
      <c r="A55" s="12" t="n">
        <v>10</v>
      </c>
      <c r="B55" s="12" t="n">
        <v>7900.1</v>
      </c>
      <c r="C55" s="12" t="n">
        <v>-6174.6</v>
      </c>
      <c r="D55" s="12" t="n">
        <v>11224</v>
      </c>
      <c r="E55" s="12" t="n">
        <v>-6554.9</v>
      </c>
      <c r="F55" s="12" t="n">
        <v>19295</v>
      </c>
      <c r="G55" s="12" t="n">
        <v>-7591.3</v>
      </c>
      <c r="H55" s="12" t="n">
        <v>15190</v>
      </c>
      <c r="I55" s="12" t="n">
        <v>-8163.5</v>
      </c>
      <c r="J55" s="12" t="n">
        <v>8076.1</v>
      </c>
      <c r="K55" s="12" t="n">
        <v>-7036.1</v>
      </c>
      <c r="L55" s="12" t="n">
        <v>7032.6</v>
      </c>
      <c r="M55" s="12" t="n">
        <v>-6518.1</v>
      </c>
      <c r="N55" s="12" t="n">
        <v>9298.6</v>
      </c>
      <c r="O55" s="12" t="n">
        <v>-5885.4</v>
      </c>
      <c r="P55" s="12" t="n">
        <v>26918</v>
      </c>
      <c r="Q55" s="12" t="n">
        <v>-699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56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5</v>
      </c>
      <c r="C2" s="12" t="n">
        <v>-651.29</v>
      </c>
      <c r="D2" s="12" t="n">
        <v>192</v>
      </c>
      <c r="E2" s="12" t="n">
        <v>-665.38</v>
      </c>
      <c r="F2" s="12" t="n">
        <v>85.552</v>
      </c>
      <c r="G2" s="12" t="n">
        <v>-714.47</v>
      </c>
      <c r="H2" s="12" t="n">
        <v>69.904</v>
      </c>
      <c r="I2" s="12" t="n">
        <v>-718.56</v>
      </c>
      <c r="J2" s="12" t="n">
        <v>76.432</v>
      </c>
      <c r="K2" s="12" t="n">
        <v>-717.61</v>
      </c>
      <c r="L2" s="12" t="n">
        <v>57.074</v>
      </c>
      <c r="M2" s="12" t="n">
        <v>-720.34</v>
      </c>
      <c r="N2" s="12" t="n">
        <v>33.36</v>
      </c>
      <c r="O2" s="12" t="n">
        <v>-723.34</v>
      </c>
      <c r="P2" s="12" t="n">
        <v>29.548</v>
      </c>
      <c r="Q2" s="12" t="n">
        <v>-727.38</v>
      </c>
    </row>
    <row r="3" customFormat="false" ht="12.75" hidden="false" customHeight="false" outlineLevel="0" collapsed="false">
      <c r="A3" s="12" t="n">
        <v>1985821</v>
      </c>
      <c r="B3" s="12" t="n">
        <v>418.03</v>
      </c>
      <c r="C3" s="12" t="n">
        <v>-877.32</v>
      </c>
      <c r="D3" s="12" t="n">
        <v>376.58</v>
      </c>
      <c r="E3" s="12" t="n">
        <v>-918.18</v>
      </c>
      <c r="F3" s="12" t="n">
        <v>166.22</v>
      </c>
      <c r="G3" s="12" t="n">
        <v>-1050</v>
      </c>
      <c r="H3" s="12" t="n">
        <v>132.43</v>
      </c>
      <c r="I3" s="12" t="n">
        <v>-1061.6</v>
      </c>
      <c r="J3" s="12" t="n">
        <v>140.33</v>
      </c>
      <c r="K3" s="12" t="n">
        <v>-1060.5</v>
      </c>
      <c r="L3" s="12" t="n">
        <v>101.88</v>
      </c>
      <c r="M3" s="12" t="n">
        <v>-1065.7</v>
      </c>
      <c r="N3" s="12" t="n">
        <v>50.059</v>
      </c>
      <c r="O3" s="12" t="n">
        <v>-1072.1</v>
      </c>
      <c r="P3" s="12" t="n">
        <v>30.909</v>
      </c>
      <c r="Q3" s="12" t="n">
        <v>-1074.7</v>
      </c>
    </row>
    <row r="4" customFormat="false" ht="12.75" hidden="false" customHeight="false" outlineLevel="0" collapsed="false">
      <c r="A4" s="12" t="n">
        <v>1577393</v>
      </c>
      <c r="B4" s="12" t="n">
        <v>1106.7</v>
      </c>
      <c r="C4" s="12" t="n">
        <v>-596.79</v>
      </c>
      <c r="D4" s="12" t="n">
        <v>1101.6</v>
      </c>
      <c r="E4" s="12" t="n">
        <v>-693.72</v>
      </c>
      <c r="F4" s="12" t="n">
        <v>951.67</v>
      </c>
      <c r="G4" s="12" t="n">
        <v>-1101</v>
      </c>
      <c r="H4" s="12" t="n">
        <v>916.41</v>
      </c>
      <c r="I4" s="12" t="n">
        <v>-1156.3</v>
      </c>
      <c r="J4" s="12" t="n">
        <v>925.7</v>
      </c>
      <c r="K4" s="12" t="n">
        <v>-1154.4</v>
      </c>
      <c r="L4" s="12" t="n">
        <v>870.55</v>
      </c>
      <c r="M4" s="12" t="n">
        <v>-1194.7</v>
      </c>
      <c r="N4" s="12" t="n">
        <v>789.82</v>
      </c>
      <c r="O4" s="12" t="n">
        <v>-1246.1</v>
      </c>
      <c r="P4" s="12" t="n">
        <v>758.58</v>
      </c>
      <c r="Q4" s="12" t="n">
        <v>-1263.2</v>
      </c>
    </row>
    <row r="5" customFormat="false" ht="12.75" hidden="false" customHeight="false" outlineLevel="0" collapsed="false">
      <c r="A5" s="12" t="n">
        <v>1252968</v>
      </c>
      <c r="B5" s="12" t="n">
        <v>1291.7</v>
      </c>
      <c r="C5" s="12" t="n">
        <v>-705.87</v>
      </c>
      <c r="D5" s="12" t="n">
        <v>1300</v>
      </c>
      <c r="E5" s="12" t="n">
        <v>-845.06</v>
      </c>
      <c r="F5" s="12" t="n">
        <v>1092.4</v>
      </c>
      <c r="G5" s="12" t="n">
        <v>-1474.5</v>
      </c>
      <c r="H5" s="12" t="n">
        <v>1034.5</v>
      </c>
      <c r="I5" s="12" t="n">
        <v>-1561.9</v>
      </c>
      <c r="J5" s="12" t="n">
        <v>1046</v>
      </c>
      <c r="K5" s="12" t="n">
        <v>-1558.7</v>
      </c>
      <c r="L5" s="12" t="n">
        <v>951.39</v>
      </c>
      <c r="M5" s="12" t="n">
        <v>-1619.5</v>
      </c>
      <c r="N5" s="12" t="n">
        <v>810.15</v>
      </c>
      <c r="O5" s="12" t="n">
        <v>-1694.1</v>
      </c>
      <c r="P5" s="12" t="n">
        <v>756.03</v>
      </c>
      <c r="Q5" s="12" t="n">
        <v>-1719.5</v>
      </c>
    </row>
    <row r="6" customFormat="false" ht="12.75" hidden="false" customHeight="false" outlineLevel="0" collapsed="false">
      <c r="A6" s="12" t="n">
        <v>995267.9</v>
      </c>
      <c r="B6" s="12" t="n">
        <v>1489.6</v>
      </c>
      <c r="C6" s="12" t="n">
        <v>-756.14</v>
      </c>
      <c r="D6" s="12" t="n">
        <v>1528.2</v>
      </c>
      <c r="E6" s="12" t="n">
        <v>-938.83</v>
      </c>
      <c r="F6" s="12" t="n">
        <v>1309.8</v>
      </c>
      <c r="G6" s="12" t="n">
        <v>-1875.8</v>
      </c>
      <c r="H6" s="12" t="n">
        <v>1227.7</v>
      </c>
      <c r="I6" s="12" t="n">
        <v>-2015.7</v>
      </c>
      <c r="J6" s="12" t="n">
        <v>1242.5</v>
      </c>
      <c r="K6" s="12" t="n">
        <v>-2009.7</v>
      </c>
      <c r="L6" s="12" t="n">
        <v>1089.5</v>
      </c>
      <c r="M6" s="12" t="n">
        <v>-2107.6</v>
      </c>
      <c r="N6" s="12" t="n">
        <v>853.68</v>
      </c>
      <c r="O6" s="12" t="n">
        <v>-2218.4</v>
      </c>
      <c r="P6" s="12" t="n">
        <v>762.12</v>
      </c>
      <c r="Q6" s="12" t="n">
        <v>-2253.2</v>
      </c>
    </row>
    <row r="7" customFormat="false" ht="12.75" hidden="false" customHeight="false" outlineLevel="0" collapsed="false">
      <c r="A7" s="12" t="n">
        <v>790569.4</v>
      </c>
      <c r="B7" s="12" t="n">
        <v>1688.4</v>
      </c>
      <c r="C7" s="12" t="n">
        <v>-749.46</v>
      </c>
      <c r="D7" s="12" t="n">
        <v>1775.5</v>
      </c>
      <c r="E7" s="12" t="n">
        <v>-968.22</v>
      </c>
      <c r="F7" s="12" t="n">
        <v>1638.9</v>
      </c>
      <c r="G7" s="12" t="n">
        <v>-2306.1</v>
      </c>
      <c r="H7" s="12" t="n">
        <v>1537.5</v>
      </c>
      <c r="I7" s="12" t="n">
        <v>-2532.9</v>
      </c>
      <c r="J7" s="12" t="n">
        <v>1557</v>
      </c>
      <c r="K7" s="12" t="n">
        <v>-2520.8</v>
      </c>
      <c r="L7" s="12" t="n">
        <v>1314.9</v>
      </c>
      <c r="M7" s="12" t="n">
        <v>-2687.4</v>
      </c>
      <c r="N7" s="12" t="n">
        <v>932.15</v>
      </c>
      <c r="O7" s="12" t="n">
        <v>-2860.7</v>
      </c>
      <c r="P7" s="12" t="n">
        <v>783.02</v>
      </c>
      <c r="Q7" s="12" t="n">
        <v>-2907.1</v>
      </c>
    </row>
    <row r="8" customFormat="false" ht="12.75" hidden="false" customHeight="false" outlineLevel="0" collapsed="false">
      <c r="A8" s="12" t="n">
        <v>627971.6</v>
      </c>
      <c r="B8" s="12" t="n">
        <v>1862.1</v>
      </c>
      <c r="C8" s="12" t="n">
        <v>-696.85</v>
      </c>
      <c r="D8" s="12" t="n">
        <v>2010.5</v>
      </c>
      <c r="E8" s="12" t="n">
        <v>-937.19</v>
      </c>
      <c r="F8" s="12" t="n">
        <v>2111</v>
      </c>
      <c r="G8" s="12" t="n">
        <v>-2730.1</v>
      </c>
      <c r="H8" s="12" t="n">
        <v>2022.2</v>
      </c>
      <c r="I8" s="12" t="n">
        <v>-3085.9</v>
      </c>
      <c r="J8" s="12" t="n">
        <v>2044.7</v>
      </c>
      <c r="K8" s="12" t="n">
        <v>-3065.3</v>
      </c>
      <c r="L8" s="12" t="n">
        <v>1679</v>
      </c>
      <c r="M8" s="12" t="n">
        <v>-3360.3</v>
      </c>
      <c r="N8" s="12" t="n">
        <v>1064.5</v>
      </c>
      <c r="O8" s="12" t="n">
        <v>-3645.1</v>
      </c>
      <c r="P8" s="12" t="n">
        <v>818.04</v>
      </c>
      <c r="Q8" s="12" t="n">
        <v>-3709.8</v>
      </c>
    </row>
    <row r="9" customFormat="false" ht="12.75" hidden="false" customHeight="false" outlineLevel="0" collapsed="false">
      <c r="A9" s="12" t="n">
        <v>498815.6</v>
      </c>
      <c r="B9" s="12" t="n">
        <v>2002</v>
      </c>
      <c r="C9" s="12" t="n">
        <v>-611.78</v>
      </c>
      <c r="D9" s="12" t="n">
        <v>2214.2</v>
      </c>
      <c r="E9" s="12" t="n">
        <v>-854.26</v>
      </c>
      <c r="F9" s="12" t="n">
        <v>2737.3</v>
      </c>
      <c r="G9" s="12" t="n">
        <v>-3089.7</v>
      </c>
      <c r="H9" s="12" t="n">
        <v>2728.3</v>
      </c>
      <c r="I9" s="12" t="n">
        <v>-3609.5</v>
      </c>
      <c r="J9" s="12" t="n">
        <v>2752.3</v>
      </c>
      <c r="K9" s="12" t="n">
        <v>-3571.4</v>
      </c>
      <c r="L9" s="12" t="n">
        <v>2240</v>
      </c>
      <c r="M9" s="12" t="n">
        <v>-4109.1</v>
      </c>
      <c r="N9" s="12" t="n">
        <v>1274.7</v>
      </c>
      <c r="O9" s="12" t="n">
        <v>-4607.7</v>
      </c>
      <c r="P9" s="12" t="n">
        <v>881.07</v>
      </c>
      <c r="Q9" s="12" t="n">
        <v>-4705.1</v>
      </c>
    </row>
    <row r="10" customFormat="false" ht="12.75" hidden="false" customHeight="false" outlineLevel="0" collapsed="false">
      <c r="A10" s="12" t="n">
        <v>396223.3</v>
      </c>
      <c r="B10" s="12" t="n">
        <v>2102.5</v>
      </c>
      <c r="C10" s="12" t="n">
        <v>-515.21</v>
      </c>
      <c r="D10" s="12" t="n">
        <v>2372.8</v>
      </c>
      <c r="E10" s="12" t="n">
        <v>-743.2</v>
      </c>
      <c r="F10" s="12" t="n">
        <v>3508</v>
      </c>
      <c r="G10" s="12" t="n">
        <v>-3309.7</v>
      </c>
      <c r="H10" s="12" t="n">
        <v>3689</v>
      </c>
      <c r="I10" s="12" t="n">
        <v>-3980.1</v>
      </c>
      <c r="J10" s="12" t="n">
        <v>3704.1</v>
      </c>
      <c r="K10" s="12" t="n">
        <v>-3920.2</v>
      </c>
      <c r="L10" s="12" t="n">
        <v>3081.8</v>
      </c>
      <c r="M10" s="12" t="n">
        <v>-4883.4</v>
      </c>
      <c r="N10" s="12" t="n">
        <v>1609.1</v>
      </c>
      <c r="O10" s="12" t="n">
        <v>-5791.2</v>
      </c>
      <c r="P10" s="12" t="n">
        <v>981.17</v>
      </c>
      <c r="Q10" s="12" t="n">
        <v>-5943.9</v>
      </c>
    </row>
    <row r="11" customFormat="false" ht="12.75" hidden="false" customHeight="false" outlineLevel="0" collapsed="false">
      <c r="A11" s="12" t="n">
        <v>314731.3</v>
      </c>
      <c r="B11" s="12" t="n">
        <v>2168.4</v>
      </c>
      <c r="C11" s="12" t="n">
        <v>-420.85</v>
      </c>
      <c r="D11" s="12" t="n">
        <v>2486.7</v>
      </c>
      <c r="E11" s="12" t="n">
        <v>-623.39</v>
      </c>
      <c r="F11" s="12" t="n">
        <v>4354.2</v>
      </c>
      <c r="G11" s="12" t="n">
        <v>-3320.5</v>
      </c>
      <c r="H11" s="12" t="n">
        <v>4823.9</v>
      </c>
      <c r="I11" s="12" t="n">
        <v>-4037.1</v>
      </c>
      <c r="J11" s="12" t="n">
        <v>4815.6</v>
      </c>
      <c r="K11" s="12" t="n">
        <v>-3954.8</v>
      </c>
      <c r="L11" s="12" t="n">
        <v>4271.9</v>
      </c>
      <c r="M11" s="12" t="n">
        <v>-5547.5</v>
      </c>
      <c r="N11" s="12" t="n">
        <v>2134.4</v>
      </c>
      <c r="O11" s="12" t="n">
        <v>-7242.5</v>
      </c>
      <c r="P11" s="12" t="n">
        <v>1134.4</v>
      </c>
      <c r="Q11" s="12" t="n">
        <v>-7489.8</v>
      </c>
    </row>
    <row r="12" customFormat="false" ht="12.75" hidden="false" customHeight="false" outlineLevel="0" collapsed="false">
      <c r="A12" s="12" t="n">
        <v>250000</v>
      </c>
      <c r="B12" s="12" t="n">
        <v>2205.8</v>
      </c>
      <c r="C12" s="12" t="n">
        <v>-340.72</v>
      </c>
      <c r="D12" s="12" t="n">
        <v>2560.2</v>
      </c>
      <c r="E12" s="12" t="n">
        <v>-512.36</v>
      </c>
      <c r="F12" s="12" t="n">
        <v>5161.6</v>
      </c>
      <c r="G12" s="12" t="n">
        <v>-3098.9</v>
      </c>
      <c r="H12" s="12" t="n">
        <v>5921.8</v>
      </c>
      <c r="I12" s="12" t="n">
        <v>-3684.2</v>
      </c>
      <c r="J12" s="12" t="n">
        <v>5874.2</v>
      </c>
      <c r="K12" s="12" t="n">
        <v>-3594.3</v>
      </c>
      <c r="L12" s="12" t="n">
        <v>5789.5</v>
      </c>
      <c r="M12" s="12" t="n">
        <v>-5890.2</v>
      </c>
      <c r="N12" s="12" t="n">
        <v>2954.5</v>
      </c>
      <c r="O12" s="12" t="n">
        <v>-8980.9</v>
      </c>
      <c r="P12" s="12" t="n">
        <v>1368.4</v>
      </c>
      <c r="Q12" s="12" t="n">
        <v>-9420.5</v>
      </c>
    </row>
    <row r="13" customFormat="false" ht="12.75" hidden="false" customHeight="false" outlineLevel="0" collapsed="false">
      <c r="A13" s="12" t="n">
        <v>198582.1</v>
      </c>
      <c r="B13" s="12" t="n">
        <v>2224.5</v>
      </c>
      <c r="C13" s="12" t="n">
        <v>-277.25</v>
      </c>
      <c r="D13" s="12" t="n">
        <v>2603.4</v>
      </c>
      <c r="E13" s="12" t="n">
        <v>-417.68</v>
      </c>
      <c r="F13" s="12" t="n">
        <v>5819.8</v>
      </c>
      <c r="G13" s="12" t="n">
        <v>-2689.4</v>
      </c>
      <c r="H13" s="12" t="n">
        <v>6737.3</v>
      </c>
      <c r="I13" s="12" t="n">
        <v>-3020.7</v>
      </c>
      <c r="J13" s="12" t="n">
        <v>6650.6</v>
      </c>
      <c r="K13" s="12" t="n">
        <v>-2950.8</v>
      </c>
      <c r="L13" s="12" t="n">
        <v>7415.2</v>
      </c>
      <c r="M13" s="12" t="n">
        <v>-5704.4</v>
      </c>
      <c r="N13" s="12" t="n">
        <v>4229.6</v>
      </c>
      <c r="O13" s="12" t="n">
        <v>-11033</v>
      </c>
      <c r="P13" s="12" t="n">
        <v>1719.7</v>
      </c>
      <c r="Q13" s="12" t="n">
        <v>-11824</v>
      </c>
    </row>
    <row r="14" customFormat="false" ht="12.75" hidden="false" customHeight="false" outlineLevel="0" collapsed="false">
      <c r="A14" s="12" t="n">
        <v>157739.3</v>
      </c>
      <c r="B14" s="12" t="n">
        <v>2234.2</v>
      </c>
      <c r="C14" s="12" t="n">
        <v>-229.29</v>
      </c>
      <c r="D14" s="12" t="n">
        <v>2628.3</v>
      </c>
      <c r="E14" s="12" t="n">
        <v>-340.8</v>
      </c>
      <c r="F14" s="12" t="n">
        <v>6275.1</v>
      </c>
      <c r="G14" s="12" t="n">
        <v>-2188.5</v>
      </c>
      <c r="H14" s="12" t="n">
        <v>7189.3</v>
      </c>
      <c r="I14" s="12" t="n">
        <v>-2265.9</v>
      </c>
      <c r="J14" s="12" t="n">
        <v>7080.2</v>
      </c>
      <c r="K14" s="12" t="n">
        <v>-2230</v>
      </c>
      <c r="L14" s="12" t="n">
        <v>8825.5</v>
      </c>
      <c r="M14" s="12" t="n">
        <v>-4979.4</v>
      </c>
      <c r="N14" s="12" t="n">
        <v>6196.9</v>
      </c>
      <c r="O14" s="12" t="n">
        <v>-13279</v>
      </c>
      <c r="P14" s="12" t="n">
        <v>2277.8</v>
      </c>
      <c r="Q14" s="12" t="n">
        <v>-14812</v>
      </c>
    </row>
    <row r="15" customFormat="false" ht="12.75" hidden="false" customHeight="false" outlineLevel="0" collapsed="false">
      <c r="A15" s="12" t="n">
        <v>125296.8</v>
      </c>
      <c r="B15" s="12" t="n">
        <v>2241.8</v>
      </c>
      <c r="C15" s="12" t="n">
        <v>-197.76</v>
      </c>
      <c r="D15" s="12" t="n">
        <v>2644.3</v>
      </c>
      <c r="E15" s="12" t="n">
        <v>-284.67</v>
      </c>
      <c r="F15" s="12" t="n">
        <v>6539.8</v>
      </c>
      <c r="G15" s="12" t="n">
        <v>-1700.5</v>
      </c>
      <c r="H15" s="12" t="n">
        <v>7355.4</v>
      </c>
      <c r="I15" s="12" t="n">
        <v>-1607.8</v>
      </c>
      <c r="J15" s="12" t="n">
        <v>7243.1</v>
      </c>
      <c r="K15" s="12" t="n">
        <v>-1609.7</v>
      </c>
      <c r="L15" s="12" t="n">
        <v>9769</v>
      </c>
      <c r="M15" s="12" t="n">
        <v>-3965.7</v>
      </c>
      <c r="N15" s="12" t="n">
        <v>9078.1</v>
      </c>
      <c r="O15" s="12" t="n">
        <v>-15508</v>
      </c>
      <c r="P15" s="12" t="n">
        <v>3126.4</v>
      </c>
      <c r="Q15" s="12" t="n">
        <v>-18530</v>
      </c>
    </row>
    <row r="16" customFormat="false" ht="12.75" hidden="false" customHeight="false" outlineLevel="0" collapsed="false">
      <c r="A16" s="12" t="n">
        <v>99526.79</v>
      </c>
      <c r="B16" s="12" t="n">
        <v>2247.5</v>
      </c>
      <c r="C16" s="12" t="n">
        <v>-177.12</v>
      </c>
      <c r="D16" s="12" t="n">
        <v>2655.1</v>
      </c>
      <c r="E16" s="12" t="n">
        <v>-243.73</v>
      </c>
      <c r="F16" s="12" t="n">
        <v>6665.6</v>
      </c>
      <c r="G16" s="12" t="n">
        <v>-1280.4</v>
      </c>
      <c r="H16" s="12" t="n">
        <v>7360.2</v>
      </c>
      <c r="I16" s="12" t="n">
        <v>-1104</v>
      </c>
      <c r="J16" s="12" t="n">
        <v>7258</v>
      </c>
      <c r="K16" s="12" t="n">
        <v>-1134.6</v>
      </c>
      <c r="L16" s="12" t="n">
        <v>10241</v>
      </c>
      <c r="M16" s="12" t="n">
        <v>-2956.7</v>
      </c>
      <c r="N16" s="12" t="n">
        <v>13081</v>
      </c>
      <c r="O16" s="12" t="n">
        <v>-17173</v>
      </c>
      <c r="P16" s="12" t="n">
        <v>4449.2</v>
      </c>
      <c r="Q16" s="12" t="n">
        <v>-23120</v>
      </c>
    </row>
    <row r="17" customFormat="false" ht="12.75" hidden="false" customHeight="false" outlineLevel="0" collapsed="false">
      <c r="A17" s="12" t="n">
        <v>79056.94</v>
      </c>
      <c r="B17" s="12" t="n">
        <v>2253.7</v>
      </c>
      <c r="C17" s="12" t="n">
        <v>-166.16</v>
      </c>
      <c r="D17" s="12" t="n">
        <v>2662.8</v>
      </c>
      <c r="E17" s="12" t="n">
        <v>-217.35</v>
      </c>
      <c r="F17" s="12" t="n">
        <v>6698.4</v>
      </c>
      <c r="G17" s="12" t="n">
        <v>-951.76</v>
      </c>
      <c r="H17" s="12" t="n">
        <v>7288</v>
      </c>
      <c r="I17" s="12" t="n">
        <v>-750.02</v>
      </c>
      <c r="J17" s="12" t="n">
        <v>7204.4</v>
      </c>
      <c r="K17" s="12" t="n">
        <v>-802.26</v>
      </c>
      <c r="L17" s="12" t="n">
        <v>10387</v>
      </c>
      <c r="M17" s="12" t="n">
        <v>-2131.1</v>
      </c>
      <c r="N17" s="12" t="n">
        <v>17882</v>
      </c>
      <c r="O17" s="12" t="n">
        <v>-17560</v>
      </c>
      <c r="P17" s="12" t="n">
        <v>6510.5</v>
      </c>
      <c r="Q17" s="12" t="n">
        <v>-28703</v>
      </c>
    </row>
    <row r="18" customFormat="false" ht="12.75" hidden="false" customHeight="false" outlineLevel="0" collapsed="false">
      <c r="A18" s="12" t="n">
        <v>62797.16</v>
      </c>
      <c r="B18" s="12" t="n">
        <v>2262.5</v>
      </c>
      <c r="C18" s="12" t="n">
        <v>-166.41</v>
      </c>
      <c r="D18" s="12" t="n">
        <v>2674</v>
      </c>
      <c r="E18" s="12" t="n">
        <v>-206.8</v>
      </c>
      <c r="F18" s="12" t="n">
        <v>6685.7</v>
      </c>
      <c r="G18" s="12" t="n">
        <v>-722.13</v>
      </c>
      <c r="H18" s="12" t="n">
        <v>7193.4</v>
      </c>
      <c r="I18" s="12" t="n">
        <v>-530.22</v>
      </c>
      <c r="J18" s="12" t="n">
        <v>7130.7</v>
      </c>
      <c r="K18" s="12" t="n">
        <v>-594.92</v>
      </c>
      <c r="L18" s="12" t="n">
        <v>10358</v>
      </c>
      <c r="M18" s="12" t="n">
        <v>-1548.9</v>
      </c>
      <c r="N18" s="12" t="n">
        <v>22576</v>
      </c>
      <c r="O18" s="12" t="n">
        <v>-16235</v>
      </c>
      <c r="P18" s="12" t="n">
        <v>9661.2</v>
      </c>
      <c r="Q18" s="12" t="n">
        <v>-35323</v>
      </c>
    </row>
    <row r="19" customFormat="false" ht="12.75" hidden="false" customHeight="false" outlineLevel="0" collapsed="false">
      <c r="A19" s="12" t="n">
        <v>49881.56</v>
      </c>
      <c r="B19" s="12" t="n">
        <v>2275.3</v>
      </c>
      <c r="C19" s="12" t="n">
        <v>-169.4</v>
      </c>
      <c r="D19" s="12" t="n">
        <v>2686.4</v>
      </c>
      <c r="E19" s="12" t="n">
        <v>-201.32</v>
      </c>
      <c r="F19" s="12" t="n">
        <v>6656.4</v>
      </c>
      <c r="G19" s="12" t="n">
        <v>-559.23</v>
      </c>
      <c r="H19" s="12" t="n">
        <v>7111.3</v>
      </c>
      <c r="I19" s="12" t="n">
        <v>-390.15</v>
      </c>
      <c r="J19" s="12" t="n">
        <v>7068.8</v>
      </c>
      <c r="K19" s="12" t="n">
        <v>-458.16</v>
      </c>
      <c r="L19" s="12" t="n">
        <v>10285</v>
      </c>
      <c r="M19" s="12" t="n">
        <v>-1146.7</v>
      </c>
      <c r="N19" s="12" t="n">
        <v>26113</v>
      </c>
      <c r="O19" s="12" t="n">
        <v>-13575</v>
      </c>
      <c r="P19" s="12" t="n">
        <v>14390</v>
      </c>
      <c r="Q19" s="12" t="n">
        <v>-42954</v>
      </c>
    </row>
    <row r="20" customFormat="false" ht="12.75" hidden="false" customHeight="false" outlineLevel="0" collapsed="false">
      <c r="A20" s="12" t="n">
        <v>39622.33</v>
      </c>
      <c r="B20" s="12" t="n">
        <v>2292.3</v>
      </c>
      <c r="C20" s="12" t="n">
        <v>-177.18</v>
      </c>
      <c r="D20" s="12" t="n">
        <v>2702.7</v>
      </c>
      <c r="E20" s="12" t="n">
        <v>-203.17</v>
      </c>
      <c r="F20" s="12" t="n">
        <v>6634.9</v>
      </c>
      <c r="G20" s="12" t="n">
        <v>-451.94</v>
      </c>
      <c r="H20" s="12" t="n">
        <v>7050.4</v>
      </c>
      <c r="I20" s="12" t="n">
        <v>-309.42</v>
      </c>
      <c r="J20" s="12" t="n">
        <v>7027.5</v>
      </c>
      <c r="K20" s="12" t="n">
        <v>-378.41</v>
      </c>
      <c r="L20" s="12" t="n">
        <v>10218</v>
      </c>
      <c r="M20" s="12" t="n">
        <v>-888.62</v>
      </c>
      <c r="N20" s="12" t="n">
        <v>28195</v>
      </c>
      <c r="O20" s="12" t="n">
        <v>-10571</v>
      </c>
      <c r="P20" s="12" t="n">
        <v>21126</v>
      </c>
      <c r="Q20" s="12" t="n">
        <v>-51324</v>
      </c>
    </row>
    <row r="21" customFormat="false" ht="12.75" hidden="false" customHeight="false" outlineLevel="0" collapsed="false">
      <c r="A21" s="12" t="n">
        <v>31473.13</v>
      </c>
      <c r="B21" s="12" t="n">
        <v>2311.5</v>
      </c>
      <c r="C21" s="12" t="n">
        <v>-188.05</v>
      </c>
      <c r="D21" s="12" t="n">
        <v>2721.9</v>
      </c>
      <c r="E21" s="12" t="n">
        <v>-210.66</v>
      </c>
      <c r="F21" s="12" t="n">
        <v>6617.6</v>
      </c>
      <c r="G21" s="12" t="n">
        <v>-386.78</v>
      </c>
      <c r="H21" s="12" t="n">
        <v>7009.4</v>
      </c>
      <c r="I21" s="12" t="n">
        <v>-268.24</v>
      </c>
      <c r="J21" s="12" t="n">
        <v>7003.3</v>
      </c>
      <c r="K21" s="12" t="n">
        <v>-332.88</v>
      </c>
      <c r="L21" s="12" t="n">
        <v>10164</v>
      </c>
      <c r="M21" s="12" t="n">
        <v>-718.4</v>
      </c>
      <c r="N21" s="12" t="n">
        <v>29118</v>
      </c>
      <c r="O21" s="12" t="n">
        <v>-7955.6</v>
      </c>
      <c r="P21" s="12" t="n">
        <v>30545</v>
      </c>
      <c r="Q21" s="12" t="n">
        <v>-59872</v>
      </c>
    </row>
    <row r="22" customFormat="false" ht="12.75" hidden="false" customHeight="false" outlineLevel="0" collapsed="false">
      <c r="A22" s="12" t="n">
        <v>25000</v>
      </c>
      <c r="B22" s="12" t="n">
        <v>2335.4</v>
      </c>
      <c r="C22" s="12" t="n">
        <v>-199.94</v>
      </c>
      <c r="D22" s="12" t="n">
        <v>2745.8</v>
      </c>
      <c r="E22" s="12" t="n">
        <v>-220.33</v>
      </c>
      <c r="F22" s="12" t="n">
        <v>6614.9</v>
      </c>
      <c r="G22" s="12" t="n">
        <v>-344.83</v>
      </c>
      <c r="H22" s="12" t="n">
        <v>6990.8</v>
      </c>
      <c r="I22" s="12" t="n">
        <v>-247.91</v>
      </c>
      <c r="J22" s="12" t="n">
        <v>6995.1</v>
      </c>
      <c r="K22" s="12" t="n">
        <v>-307.14</v>
      </c>
      <c r="L22" s="12" t="n">
        <v>10135</v>
      </c>
      <c r="M22" s="12" t="n">
        <v>-601.18</v>
      </c>
      <c r="N22" s="12" t="n">
        <v>29400</v>
      </c>
      <c r="O22" s="12" t="n">
        <v>-5944.5</v>
      </c>
      <c r="P22" s="12" t="n">
        <v>42967</v>
      </c>
      <c r="Q22" s="12" t="n">
        <v>-67556</v>
      </c>
    </row>
    <row r="23" customFormat="false" ht="12.75" hidden="false" customHeight="false" outlineLevel="0" collapsed="false">
      <c r="A23" s="12" t="n">
        <v>19858.21</v>
      </c>
      <c r="B23" s="12" t="n">
        <v>2361.3</v>
      </c>
      <c r="C23" s="12" t="n">
        <v>-212.83</v>
      </c>
      <c r="D23" s="12" t="n">
        <v>2773.3</v>
      </c>
      <c r="E23" s="12" t="n">
        <v>-232.87</v>
      </c>
      <c r="F23" s="12" t="n">
        <v>6621.1</v>
      </c>
      <c r="G23" s="12" t="n">
        <v>-320.47</v>
      </c>
      <c r="H23" s="12" t="n">
        <v>6985</v>
      </c>
      <c r="I23" s="12" t="n">
        <v>-239.67</v>
      </c>
      <c r="J23" s="12" t="n">
        <v>7001.2</v>
      </c>
      <c r="K23" s="12" t="n">
        <v>-295.25</v>
      </c>
      <c r="L23" s="12" t="n">
        <v>10126</v>
      </c>
      <c r="M23" s="12" t="n">
        <v>-525.02</v>
      </c>
      <c r="N23" s="12" t="n">
        <v>29427</v>
      </c>
      <c r="O23" s="12" t="n">
        <v>-4481.1</v>
      </c>
      <c r="P23" s="12" t="n">
        <v>58289</v>
      </c>
      <c r="Q23" s="12" t="n">
        <v>-73422</v>
      </c>
    </row>
    <row r="24" customFormat="false" ht="12.75" hidden="false" customHeight="false" outlineLevel="0" collapsed="false">
      <c r="A24" s="12" t="n">
        <v>15773.93</v>
      </c>
      <c r="B24" s="12" t="n">
        <v>2389.8</v>
      </c>
      <c r="C24" s="12" t="n">
        <v>-227.34</v>
      </c>
      <c r="D24" s="12" t="n">
        <v>2804.1</v>
      </c>
      <c r="E24" s="12" t="n">
        <v>-247.15</v>
      </c>
      <c r="F24" s="12" t="n">
        <v>6636.3</v>
      </c>
      <c r="G24" s="12" t="n">
        <v>-310.06</v>
      </c>
      <c r="H24" s="12" t="n">
        <v>6993.2</v>
      </c>
      <c r="I24" s="12" t="n">
        <v>-244.29</v>
      </c>
      <c r="J24" s="12" t="n">
        <v>7016</v>
      </c>
      <c r="K24" s="12" t="n">
        <v>-292.24</v>
      </c>
      <c r="L24" s="12" t="n">
        <v>10129</v>
      </c>
      <c r="M24" s="12" t="n">
        <v>-475.04</v>
      </c>
      <c r="N24" s="12" t="n">
        <v>29363</v>
      </c>
      <c r="O24" s="12" t="n">
        <v>-3439.2</v>
      </c>
      <c r="P24" s="12" t="n">
        <v>75261</v>
      </c>
      <c r="Q24" s="12" t="n">
        <v>-75426</v>
      </c>
    </row>
    <row r="25" customFormat="false" ht="12.75" hidden="false" customHeight="false" outlineLevel="0" collapsed="false">
      <c r="A25" s="12" t="n">
        <v>12529.68</v>
      </c>
      <c r="B25" s="12" t="n">
        <v>2421.9</v>
      </c>
      <c r="C25" s="12" t="n">
        <v>-242.56</v>
      </c>
      <c r="D25" s="12" t="n">
        <v>2838.7</v>
      </c>
      <c r="E25" s="12" t="n">
        <v>-262.91</v>
      </c>
      <c r="F25" s="12" t="n">
        <v>6658.8</v>
      </c>
      <c r="G25" s="12" t="n">
        <v>-306.52</v>
      </c>
      <c r="H25" s="12" t="n">
        <v>7010.7</v>
      </c>
      <c r="I25" s="12" t="n">
        <v>-252.99</v>
      </c>
      <c r="J25" s="12" t="n">
        <v>7038.2</v>
      </c>
      <c r="K25" s="12" t="n">
        <v>-297.48</v>
      </c>
      <c r="L25" s="12" t="n">
        <v>10148</v>
      </c>
      <c r="M25" s="12" t="n">
        <v>-444.07</v>
      </c>
      <c r="N25" s="12" t="n">
        <v>29307</v>
      </c>
      <c r="O25" s="12" t="n">
        <v>-2709.9</v>
      </c>
      <c r="P25" s="12" t="n">
        <v>92358</v>
      </c>
      <c r="Q25" s="12" t="n">
        <v>-74023</v>
      </c>
    </row>
    <row r="26" customFormat="false" ht="12.75" hidden="false" customHeight="false" outlineLevel="0" collapsed="false">
      <c r="A26" s="12" t="n">
        <v>9952.679</v>
      </c>
      <c r="B26" s="12" t="n">
        <v>2456.6</v>
      </c>
      <c r="C26" s="12" t="n">
        <v>-258.45</v>
      </c>
      <c r="D26" s="12" t="n">
        <v>2876.2</v>
      </c>
      <c r="E26" s="12" t="n">
        <v>-279.85</v>
      </c>
      <c r="F26" s="12" t="n">
        <v>6688.4</v>
      </c>
      <c r="G26" s="12" t="n">
        <v>-310.28</v>
      </c>
      <c r="H26" s="12" t="n">
        <v>7034</v>
      </c>
      <c r="I26" s="12" t="n">
        <v>-266.51</v>
      </c>
      <c r="J26" s="12" t="n">
        <v>7068</v>
      </c>
      <c r="K26" s="12" t="n">
        <v>-306.22</v>
      </c>
      <c r="L26" s="12" t="n">
        <v>10174</v>
      </c>
      <c r="M26" s="12" t="n">
        <v>-425.97</v>
      </c>
      <c r="N26" s="12" t="n">
        <v>29274</v>
      </c>
      <c r="O26" s="12" t="n">
        <v>-2163</v>
      </c>
      <c r="P26" s="12" t="n">
        <v>107940</v>
      </c>
      <c r="Q26" s="12" t="n">
        <v>-68965</v>
      </c>
    </row>
    <row r="27" customFormat="false" ht="12.75" hidden="false" customHeight="false" outlineLevel="0" collapsed="false">
      <c r="A27" s="12" t="n">
        <v>7905.694</v>
      </c>
      <c r="B27" s="12" t="n">
        <v>2494.9</v>
      </c>
      <c r="C27" s="12" t="n">
        <v>-274.71</v>
      </c>
      <c r="D27" s="12" t="n">
        <v>2917.4</v>
      </c>
      <c r="E27" s="12" t="n">
        <v>-296.9</v>
      </c>
      <c r="F27" s="12" t="n">
        <v>6723.8</v>
      </c>
      <c r="G27" s="12" t="n">
        <v>-316.82</v>
      </c>
      <c r="H27" s="12" t="n">
        <v>7066</v>
      </c>
      <c r="I27" s="12" t="n">
        <v>-282.31</v>
      </c>
      <c r="J27" s="12" t="n">
        <v>7104.5</v>
      </c>
      <c r="K27" s="12" t="n">
        <v>-319.23</v>
      </c>
      <c r="L27" s="12" t="n">
        <v>10211</v>
      </c>
      <c r="M27" s="12" t="n">
        <v>-416.56</v>
      </c>
      <c r="N27" s="12" t="n">
        <v>29263</v>
      </c>
      <c r="O27" s="12" t="n">
        <v>-1744.4</v>
      </c>
      <c r="P27" s="12" t="n">
        <v>121210</v>
      </c>
      <c r="Q27" s="12" t="n">
        <v>-61290</v>
      </c>
    </row>
    <row r="28" customFormat="false" ht="12.75" hidden="false" customHeight="false" outlineLevel="0" collapsed="false">
      <c r="A28" s="12" t="n">
        <v>6279.716</v>
      </c>
      <c r="B28" s="12" t="n">
        <v>2535.7</v>
      </c>
      <c r="C28" s="12" t="n">
        <v>-293.13</v>
      </c>
      <c r="D28" s="12" t="n">
        <v>2962.1</v>
      </c>
      <c r="E28" s="12" t="n">
        <v>-315.14</v>
      </c>
      <c r="F28" s="12" t="n">
        <v>6764.2</v>
      </c>
      <c r="G28" s="12" t="n">
        <v>-328.63</v>
      </c>
      <c r="H28" s="12" t="n">
        <v>7102.3</v>
      </c>
      <c r="I28" s="12" t="n">
        <v>-301.62</v>
      </c>
      <c r="J28" s="12" t="n">
        <v>7144.7</v>
      </c>
      <c r="K28" s="12" t="n">
        <v>-336.14</v>
      </c>
      <c r="L28" s="12" t="n">
        <v>10253</v>
      </c>
      <c r="M28" s="12" t="n">
        <v>-416.64</v>
      </c>
      <c r="N28" s="12" t="n">
        <v>29305</v>
      </c>
      <c r="O28" s="12" t="n">
        <v>-1451.4</v>
      </c>
      <c r="P28" s="12" t="n">
        <v>131300</v>
      </c>
      <c r="Q28" s="12" t="n">
        <v>-52716</v>
      </c>
    </row>
    <row r="29" customFormat="false" ht="12.75" hidden="false" customHeight="false" outlineLevel="0" collapsed="false">
      <c r="A29" s="12" t="n">
        <v>4988.156</v>
      </c>
      <c r="B29" s="12" t="n">
        <v>2580.4</v>
      </c>
      <c r="C29" s="12" t="n">
        <v>-310.05</v>
      </c>
      <c r="D29" s="12" t="n">
        <v>3010.8</v>
      </c>
      <c r="E29" s="12" t="n">
        <v>-333.96</v>
      </c>
      <c r="F29" s="12" t="n">
        <v>6811.3</v>
      </c>
      <c r="G29" s="12" t="n">
        <v>-338.96</v>
      </c>
      <c r="H29" s="12" t="n">
        <v>7144.9</v>
      </c>
      <c r="I29" s="12" t="n">
        <v>-318.19</v>
      </c>
      <c r="J29" s="12" t="n">
        <v>7188.7</v>
      </c>
      <c r="K29" s="12" t="n">
        <v>-349.32</v>
      </c>
      <c r="L29" s="12" t="n">
        <v>10305</v>
      </c>
      <c r="M29" s="12" t="n">
        <v>-417.64</v>
      </c>
      <c r="N29" s="12" t="n">
        <v>29329</v>
      </c>
      <c r="O29" s="12" t="n">
        <v>-1187</v>
      </c>
      <c r="P29" s="12" t="n">
        <v>138810</v>
      </c>
      <c r="Q29" s="12" t="n">
        <v>-43841</v>
      </c>
    </row>
    <row r="30" customFormat="false" ht="12.75" hidden="false" customHeight="false" outlineLevel="0" collapsed="false">
      <c r="A30" s="12" t="n">
        <v>3962.233</v>
      </c>
      <c r="B30" s="12" t="n">
        <v>2627.1</v>
      </c>
      <c r="C30" s="12" t="n">
        <v>-325.72</v>
      </c>
      <c r="D30" s="12" t="n">
        <v>3062.4</v>
      </c>
      <c r="E30" s="12" t="n">
        <v>-349.98</v>
      </c>
      <c r="F30" s="12" t="n">
        <v>6861.7</v>
      </c>
      <c r="G30" s="12" t="n">
        <v>-349.76</v>
      </c>
      <c r="H30" s="12" t="n">
        <v>7195.7</v>
      </c>
      <c r="I30" s="12" t="n">
        <v>-338.38</v>
      </c>
      <c r="J30" s="12" t="n">
        <v>7245.1</v>
      </c>
      <c r="K30" s="12" t="n">
        <v>-368.66</v>
      </c>
      <c r="L30" s="12" t="n">
        <v>10363</v>
      </c>
      <c r="M30" s="12" t="n">
        <v>-420.62</v>
      </c>
      <c r="N30" s="12" t="n">
        <v>29393</v>
      </c>
      <c r="O30" s="12" t="n">
        <v>-976.8</v>
      </c>
      <c r="P30" s="12" t="n">
        <v>143940</v>
      </c>
      <c r="Q30" s="12" t="n">
        <v>-35672</v>
      </c>
    </row>
    <row r="31" customFormat="false" ht="12.75" hidden="false" customHeight="false" outlineLevel="0" collapsed="false">
      <c r="A31" s="12" t="n">
        <v>3147.313</v>
      </c>
      <c r="B31" s="12" t="n">
        <v>2677.6</v>
      </c>
      <c r="C31" s="12" t="n">
        <v>-341.87</v>
      </c>
      <c r="D31" s="12" t="n">
        <v>3117.9</v>
      </c>
      <c r="E31" s="12" t="n">
        <v>-366.87</v>
      </c>
      <c r="F31" s="12" t="n">
        <v>6915.2</v>
      </c>
      <c r="G31" s="12" t="n">
        <v>-359.91</v>
      </c>
      <c r="H31" s="12" t="n">
        <v>7246.9</v>
      </c>
      <c r="I31" s="12" t="n">
        <v>-354.37</v>
      </c>
      <c r="J31" s="12" t="n">
        <v>7298.5</v>
      </c>
      <c r="K31" s="12" t="n">
        <v>-379.38</v>
      </c>
      <c r="L31" s="12" t="n">
        <v>10426</v>
      </c>
      <c r="M31" s="12" t="n">
        <v>-423.66</v>
      </c>
      <c r="N31" s="12" t="n">
        <v>29453</v>
      </c>
      <c r="O31" s="12" t="n">
        <v>-779.3</v>
      </c>
      <c r="P31" s="12" t="n">
        <v>147210</v>
      </c>
      <c r="Q31" s="12" t="n">
        <v>-26814</v>
      </c>
    </row>
    <row r="32" customFormat="false" ht="12.75" hidden="false" customHeight="false" outlineLevel="0" collapsed="false">
      <c r="A32" s="12" t="n">
        <v>2500</v>
      </c>
      <c r="B32" s="12" t="n">
        <v>2730.7</v>
      </c>
      <c r="C32" s="12" t="n">
        <v>-358.22</v>
      </c>
      <c r="D32" s="12" t="n">
        <v>3177.1</v>
      </c>
      <c r="E32" s="12" t="n">
        <v>-381.85</v>
      </c>
      <c r="F32" s="12" t="n">
        <v>6973.8</v>
      </c>
      <c r="G32" s="12" t="n">
        <v>-367.94</v>
      </c>
      <c r="H32" s="12" t="n">
        <v>7301.8</v>
      </c>
      <c r="I32" s="12" t="n">
        <v>-367.68</v>
      </c>
      <c r="J32" s="12" t="n">
        <v>7361.2</v>
      </c>
      <c r="K32" s="12" t="n">
        <v>-398.49</v>
      </c>
      <c r="L32" s="12" t="n">
        <v>10491</v>
      </c>
      <c r="M32" s="12" t="n">
        <v>-416.58</v>
      </c>
      <c r="N32" s="12" t="n">
        <v>29520</v>
      </c>
      <c r="O32" s="12" t="n">
        <v>-589.88</v>
      </c>
      <c r="P32" s="12" t="n">
        <v>149790</v>
      </c>
      <c r="Q32" s="12" t="n">
        <v>-21999</v>
      </c>
    </row>
    <row r="33" customFormat="false" ht="12.75" hidden="false" customHeight="false" outlineLevel="0" collapsed="false">
      <c r="A33" s="12" t="n">
        <v>1985.821</v>
      </c>
      <c r="B33" s="12" t="n">
        <v>2786.2</v>
      </c>
      <c r="C33" s="12" t="n">
        <v>-371.05</v>
      </c>
      <c r="D33" s="12" t="n">
        <v>3238.3</v>
      </c>
      <c r="E33" s="12" t="n">
        <v>-396.47</v>
      </c>
      <c r="F33" s="12" t="n">
        <v>7035</v>
      </c>
      <c r="G33" s="12" t="n">
        <v>-370.83</v>
      </c>
      <c r="H33" s="12" t="n">
        <v>7363.7</v>
      </c>
      <c r="I33" s="12" t="n">
        <v>-385.13</v>
      </c>
      <c r="J33" s="12" t="n">
        <v>7424.5</v>
      </c>
      <c r="K33" s="12" t="n">
        <v>-410.19</v>
      </c>
      <c r="L33" s="12" t="n">
        <v>10558</v>
      </c>
      <c r="M33" s="12" t="n">
        <v>-410.35</v>
      </c>
      <c r="N33" s="12" t="n">
        <v>29567</v>
      </c>
      <c r="O33" s="12" t="n">
        <v>-400.28</v>
      </c>
      <c r="P33" s="12" t="n">
        <v>150970</v>
      </c>
      <c r="Q33" s="12" t="n">
        <v>-16165</v>
      </c>
    </row>
    <row r="34" customFormat="false" ht="12.75" hidden="false" customHeight="false" outlineLevel="0" collapsed="false">
      <c r="A34" s="12" t="n">
        <v>1577.393</v>
      </c>
      <c r="B34" s="12" t="n">
        <v>2844.1</v>
      </c>
      <c r="C34" s="12" t="n">
        <v>-383.95</v>
      </c>
      <c r="D34" s="12" t="n">
        <v>3300.2</v>
      </c>
      <c r="E34" s="12" t="n">
        <v>-403.75</v>
      </c>
      <c r="F34" s="12" t="n">
        <v>7090.3</v>
      </c>
      <c r="G34" s="12" t="n">
        <v>-360.49</v>
      </c>
      <c r="H34" s="12" t="n">
        <v>7422</v>
      </c>
      <c r="I34" s="12" t="n">
        <v>-384.35</v>
      </c>
      <c r="J34" s="12" t="n">
        <v>7486</v>
      </c>
      <c r="K34" s="12" t="n">
        <v>-406.58</v>
      </c>
      <c r="L34" s="12" t="n">
        <v>10618</v>
      </c>
      <c r="M34" s="12" t="n">
        <v>-390.76</v>
      </c>
      <c r="N34" s="12" t="n">
        <v>29618</v>
      </c>
      <c r="O34" s="12" t="n">
        <v>-191.55</v>
      </c>
      <c r="P34" s="12" t="n">
        <v>152070</v>
      </c>
      <c r="Q34" s="12" t="n">
        <v>-11315</v>
      </c>
    </row>
    <row r="35" customFormat="false" ht="12.75" hidden="false" customHeight="false" outlineLevel="0" collapsed="false">
      <c r="A35" s="12" t="n">
        <v>1252.968</v>
      </c>
      <c r="B35" s="12" t="n">
        <v>2900.6</v>
      </c>
      <c r="C35" s="12" t="n">
        <v>-392.33</v>
      </c>
      <c r="D35" s="12" t="n">
        <v>3363.1</v>
      </c>
      <c r="E35" s="12" t="n">
        <v>-413.37</v>
      </c>
      <c r="F35" s="12" t="n">
        <v>7151.3</v>
      </c>
      <c r="G35" s="12" t="n">
        <v>-367.46</v>
      </c>
      <c r="H35" s="12" t="n">
        <v>7478.1</v>
      </c>
      <c r="I35" s="12" t="n">
        <v>-389.77</v>
      </c>
      <c r="J35" s="12" t="n">
        <v>7543.6</v>
      </c>
      <c r="K35" s="12" t="n">
        <v>-412.08</v>
      </c>
      <c r="L35" s="12" t="n">
        <v>10681</v>
      </c>
      <c r="M35" s="12" t="n">
        <v>-375.48</v>
      </c>
      <c r="N35" s="12" t="n">
        <v>29602</v>
      </c>
      <c r="O35" s="12" t="n">
        <v>44.134</v>
      </c>
      <c r="P35" s="12" t="n">
        <v>151810</v>
      </c>
      <c r="Q35" s="12" t="n">
        <v>-6740.8</v>
      </c>
    </row>
    <row r="36" customFormat="false" ht="12.75" hidden="false" customHeight="false" outlineLevel="0" collapsed="false">
      <c r="A36" s="12" t="n">
        <v>995.2679</v>
      </c>
      <c r="B36" s="12" t="n">
        <v>2958.5</v>
      </c>
      <c r="C36" s="12" t="n">
        <v>-404.67</v>
      </c>
      <c r="D36" s="12" t="n">
        <v>3422.2</v>
      </c>
      <c r="E36" s="12" t="n">
        <v>-419.26</v>
      </c>
      <c r="F36" s="12" t="n">
        <v>7200.1</v>
      </c>
      <c r="G36" s="12" t="n">
        <v>-358.82</v>
      </c>
      <c r="H36" s="12" t="n">
        <v>7533.1</v>
      </c>
      <c r="I36" s="12" t="n">
        <v>-392.34</v>
      </c>
      <c r="J36" s="12" t="n">
        <v>7600</v>
      </c>
      <c r="K36" s="12" t="n">
        <v>-415.21</v>
      </c>
      <c r="L36" s="12" t="n">
        <v>10716</v>
      </c>
      <c r="M36" s="12" t="n">
        <v>-351.81</v>
      </c>
      <c r="N36" s="12" t="n">
        <v>29488</v>
      </c>
      <c r="O36" s="12" t="n">
        <v>293.41</v>
      </c>
      <c r="P36" s="12" t="n">
        <v>150950</v>
      </c>
      <c r="Q36" s="12" t="n">
        <v>-2793.1</v>
      </c>
    </row>
    <row r="37" customFormat="false" ht="12.75" hidden="false" customHeight="false" outlineLevel="0" collapsed="false">
      <c r="A37" s="12" t="n">
        <v>790.5694</v>
      </c>
      <c r="B37" s="12" t="n">
        <v>3010.2</v>
      </c>
      <c r="C37" s="12" t="n">
        <v>-416.68</v>
      </c>
      <c r="D37" s="12" t="n">
        <v>3474.7</v>
      </c>
      <c r="E37" s="12" t="n">
        <v>-421.73</v>
      </c>
      <c r="F37" s="12" t="n">
        <v>7230.6</v>
      </c>
      <c r="G37" s="12" t="n">
        <v>-341.07</v>
      </c>
      <c r="H37" s="12" t="n">
        <v>7559.6</v>
      </c>
      <c r="I37" s="12" t="n">
        <v>-375.31</v>
      </c>
      <c r="J37" s="12" t="n">
        <v>7652.5</v>
      </c>
      <c r="K37" s="12" t="n">
        <v>-431.57</v>
      </c>
      <c r="L37" s="12" t="n">
        <v>10747</v>
      </c>
      <c r="M37" s="12" t="n">
        <v>-337.34</v>
      </c>
      <c r="N37" s="12" t="n">
        <v>29465</v>
      </c>
      <c r="O37" s="12" t="n">
        <v>401.68</v>
      </c>
      <c r="P37" s="12" t="n">
        <v>149430</v>
      </c>
      <c r="Q37" s="12" t="n">
        <v>1120.4</v>
      </c>
    </row>
    <row r="38" customFormat="false" ht="12.75" hidden="false" customHeight="false" outlineLevel="0" collapsed="false">
      <c r="A38" s="12" t="n">
        <v>627.9716</v>
      </c>
      <c r="B38" s="12" t="n">
        <v>3047.1</v>
      </c>
      <c r="C38" s="12" t="n">
        <v>-414.53</v>
      </c>
      <c r="D38" s="12" t="n">
        <v>3519.6</v>
      </c>
      <c r="E38" s="12" t="n">
        <v>-430.93</v>
      </c>
      <c r="F38" s="12" t="n">
        <v>7232.5</v>
      </c>
      <c r="G38" s="12" t="n">
        <v>-321.21</v>
      </c>
      <c r="H38" s="12" t="n">
        <v>7597.5</v>
      </c>
      <c r="I38" s="12" t="n">
        <v>-412.64</v>
      </c>
      <c r="J38" s="12" t="n">
        <v>7650</v>
      </c>
      <c r="K38" s="12" t="n">
        <v>-406.39</v>
      </c>
      <c r="L38" s="12" t="n">
        <v>10753</v>
      </c>
      <c r="M38" s="12" t="n">
        <v>-294.39</v>
      </c>
      <c r="N38" s="12" t="n">
        <v>29231</v>
      </c>
      <c r="O38" s="12" t="n">
        <v>528.7</v>
      </c>
      <c r="P38" s="12" t="n">
        <v>147600</v>
      </c>
      <c r="Q38" s="12" t="n">
        <v>3581.4</v>
      </c>
    </row>
    <row r="39" customFormat="false" ht="12.75" hidden="false" customHeight="false" outlineLevel="0" collapsed="false">
      <c r="A39" s="12" t="n">
        <v>498.8156</v>
      </c>
      <c r="B39" s="12" t="n">
        <v>3086.8</v>
      </c>
      <c r="C39" s="12" t="n">
        <v>-439.51</v>
      </c>
      <c r="D39" s="12" t="n">
        <v>3573.4</v>
      </c>
      <c r="E39" s="12" t="n">
        <v>-463.63</v>
      </c>
      <c r="F39" s="12" t="n">
        <v>7234</v>
      </c>
      <c r="G39" s="12" t="n">
        <v>-343.27</v>
      </c>
      <c r="H39" s="12" t="n">
        <v>7619.1</v>
      </c>
      <c r="I39" s="12" t="n">
        <v>-457.54</v>
      </c>
      <c r="J39" s="12" t="n">
        <v>7644.6</v>
      </c>
      <c r="K39" s="12" t="n">
        <v>-426.93</v>
      </c>
      <c r="L39" s="12" t="n">
        <v>10757</v>
      </c>
      <c r="M39" s="12" t="n">
        <v>-382.11</v>
      </c>
      <c r="N39" s="12" t="n">
        <v>28724</v>
      </c>
      <c r="O39" s="12" t="n">
        <v>722.94</v>
      </c>
      <c r="P39" s="12" t="n">
        <v>144770</v>
      </c>
      <c r="Q39" s="12" t="n">
        <v>5529.1</v>
      </c>
    </row>
    <row r="40" customFormat="false" ht="12.75" hidden="false" customHeight="false" outlineLevel="0" collapsed="false">
      <c r="A40" s="12" t="n">
        <v>396.2233</v>
      </c>
      <c r="B40" s="12" t="n">
        <v>3127.3</v>
      </c>
      <c r="C40" s="12" t="n">
        <v>-481.53</v>
      </c>
      <c r="D40" s="12" t="n">
        <v>3610.5</v>
      </c>
      <c r="E40" s="12" t="n">
        <v>-494.58</v>
      </c>
      <c r="F40" s="12" t="n">
        <v>7222.2</v>
      </c>
      <c r="G40" s="12" t="n">
        <v>-396.42</v>
      </c>
      <c r="H40" s="12" t="n">
        <v>7596.3</v>
      </c>
      <c r="I40" s="12" t="n">
        <v>-488.98</v>
      </c>
      <c r="J40" s="12" t="n">
        <v>7694.2</v>
      </c>
      <c r="K40" s="12" t="n">
        <v>-535.45</v>
      </c>
      <c r="L40" s="12" t="n">
        <v>10766</v>
      </c>
      <c r="M40" s="12" t="n">
        <v>-451.15</v>
      </c>
      <c r="N40" s="12" t="n">
        <v>28629</v>
      </c>
      <c r="O40" s="12" t="n">
        <v>504.31</v>
      </c>
      <c r="P40" s="12" t="n">
        <v>142240</v>
      </c>
      <c r="Q40" s="12" t="n">
        <v>6697.2</v>
      </c>
    </row>
    <row r="41" customFormat="false" ht="12.75" hidden="false" customHeight="false" outlineLevel="0" collapsed="false">
      <c r="A41" s="12" t="n">
        <v>314.7314</v>
      </c>
      <c r="B41" s="12" t="n">
        <v>3157.8</v>
      </c>
      <c r="C41" s="12" t="n">
        <v>-529.04</v>
      </c>
      <c r="D41" s="12" t="n">
        <v>3610.8</v>
      </c>
      <c r="E41" s="12" t="n">
        <v>-517.26</v>
      </c>
      <c r="F41" s="12" t="n">
        <v>7266.9</v>
      </c>
      <c r="G41" s="12" t="n">
        <v>-507.87</v>
      </c>
      <c r="H41" s="12" t="n">
        <v>7630.9</v>
      </c>
      <c r="I41" s="12" t="n">
        <v>-604.98</v>
      </c>
      <c r="J41" s="12" t="n">
        <v>7654.3</v>
      </c>
      <c r="K41" s="12" t="n">
        <v>-599.54</v>
      </c>
      <c r="L41" s="12" t="n">
        <v>10772</v>
      </c>
      <c r="M41" s="12" t="n">
        <v>-529.52</v>
      </c>
      <c r="N41" s="12" t="n">
        <v>28354</v>
      </c>
      <c r="O41" s="12" t="n">
        <v>278.51</v>
      </c>
      <c r="P41" s="12" t="n">
        <v>140290</v>
      </c>
      <c r="Q41" s="12" t="n">
        <v>6355.1</v>
      </c>
    </row>
    <row r="42" customFormat="false" ht="12.75" hidden="false" customHeight="false" outlineLevel="0" collapsed="false">
      <c r="A42" s="12" t="n">
        <v>250</v>
      </c>
      <c r="B42" s="12" t="n">
        <v>3123.5</v>
      </c>
      <c r="C42" s="12" t="n">
        <v>-542.92</v>
      </c>
      <c r="D42" s="12" t="n">
        <v>3567.4</v>
      </c>
      <c r="E42" s="12" t="n">
        <v>-524.39</v>
      </c>
      <c r="F42" s="12" t="n">
        <v>7485.1</v>
      </c>
      <c r="G42" s="12" t="n">
        <v>-591.39</v>
      </c>
      <c r="H42" s="12" t="n">
        <v>7359.7</v>
      </c>
      <c r="I42" s="12" t="n">
        <v>-918.94</v>
      </c>
      <c r="J42" s="12" t="n">
        <v>8006.2</v>
      </c>
      <c r="K42" s="12" t="n">
        <v>-402.85</v>
      </c>
      <c r="L42" s="12" t="n">
        <v>10779</v>
      </c>
      <c r="M42" s="12" t="n">
        <v>-1156.4</v>
      </c>
      <c r="N42" s="12" t="n">
        <v>29003</v>
      </c>
      <c r="O42" s="12" t="n">
        <v>23.671</v>
      </c>
      <c r="P42" s="12" t="n">
        <v>143300</v>
      </c>
      <c r="Q42" s="12" t="n">
        <v>-3085</v>
      </c>
    </row>
    <row r="43" customFormat="false" ht="12.75" hidden="false" customHeight="false" outlineLevel="0" collapsed="false">
      <c r="A43" s="12" t="n">
        <v>198.5821</v>
      </c>
      <c r="B43" s="12" t="n">
        <v>3285.7</v>
      </c>
      <c r="C43" s="12" t="n">
        <v>-703.61</v>
      </c>
      <c r="D43" s="12" t="n">
        <v>3730.3</v>
      </c>
      <c r="E43" s="12" t="n">
        <v>-704.92</v>
      </c>
      <c r="F43" s="12" t="n">
        <v>7343.3</v>
      </c>
      <c r="G43" s="12" t="n">
        <v>-759.65</v>
      </c>
      <c r="H43" s="12" t="n">
        <v>7747.2</v>
      </c>
      <c r="I43" s="12" t="n">
        <v>-901.34</v>
      </c>
      <c r="J43" s="12" t="n">
        <v>7775.6</v>
      </c>
      <c r="K43" s="12" t="n">
        <v>-947.23</v>
      </c>
      <c r="L43" s="12" t="n">
        <v>10781</v>
      </c>
      <c r="M43" s="12" t="n">
        <v>-918.61</v>
      </c>
      <c r="N43" s="12" t="n">
        <v>27840</v>
      </c>
      <c r="O43" s="12" t="n">
        <v>-409.11</v>
      </c>
      <c r="P43" s="12" t="n">
        <v>137780</v>
      </c>
      <c r="Q43" s="12" t="n">
        <v>4555</v>
      </c>
    </row>
    <row r="44" customFormat="false" ht="12.75" hidden="false" customHeight="false" outlineLevel="0" collapsed="false">
      <c r="A44" s="12" t="n">
        <v>157.7393</v>
      </c>
      <c r="B44" s="12" t="n">
        <v>3346.1</v>
      </c>
      <c r="C44" s="12" t="n">
        <v>-799.66</v>
      </c>
      <c r="D44" s="12" t="n">
        <v>3814.9</v>
      </c>
      <c r="E44" s="12" t="n">
        <v>-802.81</v>
      </c>
      <c r="F44" s="12" t="n">
        <v>7409</v>
      </c>
      <c r="G44" s="12" t="n">
        <v>-940.14</v>
      </c>
      <c r="H44" s="12" t="n">
        <v>7818.5</v>
      </c>
      <c r="I44" s="12" t="n">
        <v>-1062.1</v>
      </c>
      <c r="J44" s="12" t="n">
        <v>7882.7</v>
      </c>
      <c r="K44" s="12" t="n">
        <v>-1136.1</v>
      </c>
      <c r="L44" s="12" t="n">
        <v>10857</v>
      </c>
      <c r="M44" s="12" t="n">
        <v>-1181.5</v>
      </c>
      <c r="N44" s="12" t="n">
        <v>28098</v>
      </c>
      <c r="O44" s="12" t="n">
        <v>-965.27</v>
      </c>
      <c r="P44" s="12" t="n">
        <v>136510</v>
      </c>
      <c r="Q44" s="12" t="n">
        <v>3263.8</v>
      </c>
    </row>
    <row r="45" customFormat="false" ht="12.75" hidden="false" customHeight="false" outlineLevel="0" collapsed="false">
      <c r="A45" s="12" t="n">
        <v>125.2968</v>
      </c>
      <c r="B45" s="12" t="n">
        <v>3488.5</v>
      </c>
      <c r="C45" s="12" t="n">
        <v>-954.72</v>
      </c>
      <c r="D45" s="12" t="n">
        <v>3915.5</v>
      </c>
      <c r="E45" s="12" t="n">
        <v>-956.76</v>
      </c>
      <c r="F45" s="12" t="n">
        <v>7528.7</v>
      </c>
      <c r="G45" s="12" t="n">
        <v>-1055.9</v>
      </c>
      <c r="H45" s="12" t="n">
        <v>8032.8</v>
      </c>
      <c r="I45" s="12" t="n">
        <v>-1261.8</v>
      </c>
      <c r="J45" s="12" t="n">
        <v>8152.1</v>
      </c>
      <c r="K45" s="12" t="n">
        <v>-1419.5</v>
      </c>
      <c r="L45" s="12" t="n">
        <v>11106</v>
      </c>
      <c r="M45" s="12" t="n">
        <v>-1414.3</v>
      </c>
      <c r="N45" s="12" t="n">
        <v>27490</v>
      </c>
      <c r="O45" s="12" t="n">
        <v>-1202.4</v>
      </c>
      <c r="P45" s="12" t="n">
        <v>133430</v>
      </c>
      <c r="Q45" s="12" t="n">
        <v>-528.79</v>
      </c>
    </row>
    <row r="46" customFormat="false" ht="12.75" hidden="false" customHeight="false" outlineLevel="0" collapsed="false">
      <c r="A46" s="12" t="n">
        <v>99.52679</v>
      </c>
      <c r="B46" s="12" t="n">
        <v>3573.1</v>
      </c>
      <c r="C46" s="12" t="n">
        <v>-1053.4</v>
      </c>
      <c r="D46" s="12" t="n">
        <v>4014.8</v>
      </c>
      <c r="E46" s="12" t="n">
        <v>-1056.7</v>
      </c>
      <c r="F46" s="12" t="n">
        <v>7683.4</v>
      </c>
      <c r="G46" s="12" t="n">
        <v>-1305</v>
      </c>
      <c r="H46" s="12" t="n">
        <v>8105.2</v>
      </c>
      <c r="I46" s="12" t="n">
        <v>-1469.8</v>
      </c>
      <c r="J46" s="12" t="n">
        <v>8254.9</v>
      </c>
      <c r="K46" s="12" t="n">
        <v>-1559.7</v>
      </c>
      <c r="L46" s="12" t="n">
        <v>11128</v>
      </c>
      <c r="M46" s="12" t="n">
        <v>-1681.2</v>
      </c>
      <c r="N46" s="12" t="n">
        <v>28360</v>
      </c>
      <c r="O46" s="12" t="n">
        <v>-1930.7</v>
      </c>
      <c r="P46" s="12" t="n">
        <v>136260</v>
      </c>
      <c r="Q46" s="12" t="n">
        <v>-348.24</v>
      </c>
    </row>
    <row r="47" customFormat="false" ht="12.75" hidden="false" customHeight="false" outlineLevel="0" collapsed="false">
      <c r="A47" s="12" t="n">
        <v>79.05694</v>
      </c>
      <c r="B47" s="12" t="n">
        <v>3736.8</v>
      </c>
      <c r="C47" s="12" t="n">
        <v>-1197.4</v>
      </c>
      <c r="D47" s="12" t="n">
        <v>4183.7</v>
      </c>
      <c r="E47" s="12" t="n">
        <v>-1243.2</v>
      </c>
      <c r="F47" s="12" t="n">
        <v>7814</v>
      </c>
      <c r="G47" s="12" t="n">
        <v>-1411.3</v>
      </c>
      <c r="H47" s="12" t="n">
        <v>8328.5</v>
      </c>
      <c r="I47" s="12" t="n">
        <v>-1622.9</v>
      </c>
      <c r="J47" s="12" t="n">
        <v>8319.4</v>
      </c>
      <c r="K47" s="12" t="n">
        <v>-1758.9</v>
      </c>
      <c r="L47" s="12" t="n">
        <v>11473</v>
      </c>
      <c r="M47" s="12" t="n">
        <v>-2110</v>
      </c>
      <c r="N47" s="12" t="n">
        <v>28797</v>
      </c>
      <c r="O47" s="12" t="n">
        <v>-2100.1</v>
      </c>
      <c r="P47" s="12" t="n">
        <v>139060</v>
      </c>
      <c r="Q47" s="12" t="n">
        <v>-718.66</v>
      </c>
    </row>
    <row r="48" customFormat="false" ht="12.75" hidden="false" customHeight="false" outlineLevel="0" collapsed="false">
      <c r="A48" s="12" t="n">
        <v>62.79716</v>
      </c>
      <c r="B48" s="12" t="n">
        <v>3630.8</v>
      </c>
      <c r="C48" s="12" t="n">
        <v>-1207.8</v>
      </c>
      <c r="D48" s="12" t="n">
        <v>4622.5</v>
      </c>
      <c r="E48" s="12" t="n">
        <v>-1324.2</v>
      </c>
      <c r="F48" s="12" t="n">
        <v>7547.3</v>
      </c>
      <c r="G48" s="12" t="n">
        <v>-1833.5</v>
      </c>
      <c r="H48" s="12" t="n">
        <v>8928.5</v>
      </c>
      <c r="I48" s="12" t="n">
        <v>-1540.8</v>
      </c>
      <c r="J48" s="12" t="n">
        <v>8428</v>
      </c>
      <c r="K48" s="12" t="n">
        <v>-1512</v>
      </c>
      <c r="L48" s="12" t="n">
        <v>12049</v>
      </c>
      <c r="M48" s="12" t="n">
        <v>-2898.8</v>
      </c>
      <c r="N48" s="12" t="n">
        <v>28798</v>
      </c>
      <c r="O48" s="12" t="n">
        <v>-3042.5</v>
      </c>
      <c r="P48" s="12" t="n">
        <v>147170</v>
      </c>
      <c r="Q48" s="12" t="n">
        <v>-20936</v>
      </c>
    </row>
    <row r="49" customFormat="false" ht="12.75" hidden="false" customHeight="false" outlineLevel="0" collapsed="false">
      <c r="A49" s="12" t="n">
        <v>39.62233</v>
      </c>
      <c r="B49" s="12" t="n">
        <v>4262.5</v>
      </c>
      <c r="C49" s="12" t="n">
        <v>-1615.2</v>
      </c>
      <c r="D49" s="12" t="n">
        <v>4573.9</v>
      </c>
      <c r="E49" s="12" t="n">
        <v>-1795</v>
      </c>
      <c r="F49" s="12" t="n">
        <v>8546.1</v>
      </c>
      <c r="G49" s="12" t="n">
        <v>-1885.7</v>
      </c>
      <c r="H49" s="12" t="n">
        <v>9297.7</v>
      </c>
      <c r="I49" s="12" t="n">
        <v>-2552.9</v>
      </c>
      <c r="J49" s="12" t="n">
        <v>9380.5</v>
      </c>
      <c r="K49" s="12" t="n">
        <v>-2308.8</v>
      </c>
      <c r="L49" s="12" t="n">
        <v>12554</v>
      </c>
      <c r="M49" s="12" t="n">
        <v>-3218.5</v>
      </c>
      <c r="N49" s="12" t="n">
        <v>29561</v>
      </c>
      <c r="O49" s="12" t="n">
        <v>-3645.9</v>
      </c>
      <c r="P49" s="12" t="n">
        <v>144900</v>
      </c>
      <c r="Q49" s="12" t="n">
        <v>-7713.1</v>
      </c>
    </row>
    <row r="50" customFormat="false" ht="12.75" hidden="false" customHeight="false" outlineLevel="0" collapsed="false">
      <c r="A50" s="12" t="n">
        <v>31.47314</v>
      </c>
      <c r="B50" s="12" t="n">
        <v>4343.6</v>
      </c>
      <c r="C50" s="12" t="n">
        <v>-1944.9</v>
      </c>
      <c r="D50" s="12" t="n">
        <v>4907.1</v>
      </c>
      <c r="E50" s="12" t="n">
        <v>-2015</v>
      </c>
      <c r="F50" s="12" t="n">
        <v>8690.2</v>
      </c>
      <c r="G50" s="12" t="n">
        <v>-2454.6</v>
      </c>
      <c r="H50" s="12" t="n">
        <v>9377.2</v>
      </c>
      <c r="I50" s="12" t="n">
        <v>-2901.2</v>
      </c>
      <c r="J50" s="12" t="n">
        <v>9463.6</v>
      </c>
      <c r="K50" s="12" t="n">
        <v>-2991.4</v>
      </c>
      <c r="L50" s="12" t="n">
        <v>12743</v>
      </c>
      <c r="M50" s="12" t="n">
        <v>-3345.4</v>
      </c>
      <c r="N50" s="12" t="n">
        <v>29993</v>
      </c>
      <c r="O50" s="12" t="n">
        <v>-3988.8</v>
      </c>
      <c r="P50" s="12" t="n">
        <v>137240</v>
      </c>
      <c r="Q50" s="12" t="n">
        <v>-1281.7</v>
      </c>
    </row>
    <row r="51" customFormat="false" ht="12.75" hidden="false" customHeight="false" outlineLevel="0" collapsed="false">
      <c r="A51" s="12" t="n">
        <v>25</v>
      </c>
      <c r="B51" s="12" t="n">
        <v>4639.1</v>
      </c>
      <c r="C51" s="12" t="n">
        <v>-2199.4</v>
      </c>
      <c r="D51" s="12" t="n">
        <v>5122.8</v>
      </c>
      <c r="E51" s="12" t="n">
        <v>-2163.5</v>
      </c>
      <c r="F51" s="12" t="n">
        <v>9124.7</v>
      </c>
      <c r="G51" s="12" t="n">
        <v>-2642.5</v>
      </c>
      <c r="H51" s="12" t="n">
        <v>9784.2</v>
      </c>
      <c r="I51" s="12" t="n">
        <v>-3004.2</v>
      </c>
      <c r="J51" s="12" t="n">
        <v>9967.5</v>
      </c>
      <c r="K51" s="12" t="n">
        <v>-3151.3</v>
      </c>
      <c r="L51" s="12" t="n">
        <v>13187</v>
      </c>
      <c r="M51" s="12" t="n">
        <v>-3502.2</v>
      </c>
      <c r="N51" s="12" t="n">
        <v>31055</v>
      </c>
      <c r="O51" s="12" t="n">
        <v>-4850.8</v>
      </c>
      <c r="P51" s="12" t="n">
        <v>139610</v>
      </c>
      <c r="Q51" s="12" t="n">
        <v>-8646.5</v>
      </c>
    </row>
    <row r="52" customFormat="false" ht="12.75" hidden="false" customHeight="false" outlineLevel="0" collapsed="false">
      <c r="A52" s="12" t="n">
        <v>19.85821</v>
      </c>
      <c r="B52" s="12" t="n">
        <v>4887</v>
      </c>
      <c r="C52" s="12" t="n">
        <v>-2515.8</v>
      </c>
      <c r="D52" s="12" t="n">
        <v>5389.1</v>
      </c>
      <c r="E52" s="12" t="n">
        <v>-2467.3</v>
      </c>
      <c r="F52" s="12" t="n">
        <v>9444.5</v>
      </c>
      <c r="G52" s="12" t="n">
        <v>-3036.4</v>
      </c>
      <c r="H52" s="12" t="n">
        <v>10152</v>
      </c>
      <c r="I52" s="12" t="n">
        <v>-3435.8</v>
      </c>
      <c r="J52" s="12" t="n">
        <v>10401</v>
      </c>
      <c r="K52" s="12" t="n">
        <v>-3550.7</v>
      </c>
      <c r="L52" s="12" t="n">
        <v>13709</v>
      </c>
      <c r="M52" s="12" t="n">
        <v>-3881.5</v>
      </c>
      <c r="N52" s="12" t="n">
        <v>31782</v>
      </c>
      <c r="O52" s="12" t="n">
        <v>-5542</v>
      </c>
      <c r="P52" s="12" t="n">
        <v>140930</v>
      </c>
      <c r="Q52" s="12" t="n">
        <v>-6774.7</v>
      </c>
    </row>
    <row r="53" customFormat="false" ht="12.75" hidden="false" customHeight="false" outlineLevel="0" collapsed="false">
      <c r="A53" s="12" t="n">
        <v>15.77393</v>
      </c>
      <c r="B53" s="12" t="n">
        <v>5290.5</v>
      </c>
      <c r="C53" s="12" t="n">
        <v>-2661.7</v>
      </c>
      <c r="D53" s="12" t="n">
        <v>5774.7</v>
      </c>
      <c r="E53" s="12" t="n">
        <v>-2668.4</v>
      </c>
      <c r="F53" s="12" t="n">
        <v>9965.6</v>
      </c>
      <c r="G53" s="12" t="n">
        <v>-3030.8</v>
      </c>
      <c r="H53" s="12" t="n">
        <v>10606</v>
      </c>
      <c r="I53" s="12" t="n">
        <v>-3902</v>
      </c>
      <c r="J53" s="12" t="n">
        <v>10946</v>
      </c>
      <c r="K53" s="12" t="n">
        <v>-3563.8</v>
      </c>
      <c r="L53" s="12" t="n">
        <v>14114</v>
      </c>
      <c r="M53" s="12" t="n">
        <v>-3972</v>
      </c>
      <c r="N53" s="12" t="n">
        <v>32176</v>
      </c>
      <c r="O53" s="12" t="n">
        <v>-5759.3</v>
      </c>
      <c r="P53" s="12" t="n">
        <v>145580</v>
      </c>
      <c r="Q53" s="12" t="n">
        <v>-7853.6</v>
      </c>
    </row>
    <row r="54" customFormat="false" ht="12.75" hidden="false" customHeight="false" outlineLevel="0" collapsed="false">
      <c r="A54" s="12" t="n">
        <v>12.52968</v>
      </c>
      <c r="B54" s="12" t="n">
        <v>5546.6</v>
      </c>
      <c r="C54" s="12" t="n">
        <v>-3115.1</v>
      </c>
      <c r="D54" s="12" t="n">
        <v>6049.4</v>
      </c>
      <c r="E54" s="12" t="n">
        <v>-3018.2</v>
      </c>
      <c r="F54" s="12" t="n">
        <v>10241</v>
      </c>
      <c r="G54" s="12" t="n">
        <v>-3634.8</v>
      </c>
      <c r="H54" s="12" t="n">
        <v>11060</v>
      </c>
      <c r="I54" s="12" t="n">
        <v>-4142.9</v>
      </c>
      <c r="J54" s="12" t="n">
        <v>11315</v>
      </c>
      <c r="K54" s="12" t="n">
        <v>-4313</v>
      </c>
      <c r="L54" s="12" t="n">
        <v>14700</v>
      </c>
      <c r="M54" s="12" t="n">
        <v>-4708.4</v>
      </c>
      <c r="N54" s="12" t="n">
        <v>33389</v>
      </c>
      <c r="O54" s="12" t="n">
        <v>-6369.2</v>
      </c>
      <c r="P54" s="12" t="n">
        <v>144180</v>
      </c>
      <c r="Q54" s="12" t="n">
        <v>-13168</v>
      </c>
    </row>
    <row r="55" customFormat="false" ht="12.75" hidden="false" customHeight="false" outlineLevel="0" collapsed="false">
      <c r="A55" s="12" t="n">
        <v>10</v>
      </c>
      <c r="B55" s="12" t="n">
        <v>5914</v>
      </c>
      <c r="C55" s="12" t="n">
        <v>-3492.2</v>
      </c>
      <c r="D55" s="12" t="n">
        <v>6405.2</v>
      </c>
      <c r="E55" s="12" t="n">
        <v>-3391.1</v>
      </c>
      <c r="F55" s="12" t="n">
        <v>10689</v>
      </c>
      <c r="G55" s="12" t="n">
        <v>-4028.8</v>
      </c>
      <c r="H55" s="12" t="n">
        <v>11571</v>
      </c>
      <c r="I55" s="12" t="n">
        <v>-4540.3</v>
      </c>
      <c r="J55" s="12" t="n">
        <v>11844</v>
      </c>
      <c r="K55" s="12" t="n">
        <v>-4800.7</v>
      </c>
      <c r="L55" s="12" t="n">
        <v>15273</v>
      </c>
      <c r="M55" s="12" t="n">
        <v>-5199.6</v>
      </c>
      <c r="N55" s="12" t="n">
        <v>34212</v>
      </c>
      <c r="O55" s="12" t="n">
        <v>-7003.8</v>
      </c>
      <c r="P55" s="12" t="n">
        <v>145880</v>
      </c>
      <c r="Q55" s="12" t="n">
        <v>-13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67.68</v>
      </c>
      <c r="C2" s="12" t="n">
        <v>-597.99</v>
      </c>
      <c r="D2" s="12" t="n">
        <v>248.52</v>
      </c>
      <c r="E2" s="12" t="n">
        <v>-611.94</v>
      </c>
      <c r="F2" s="12" t="n">
        <v>263.92</v>
      </c>
      <c r="G2" s="12" t="n">
        <v>-614.35</v>
      </c>
      <c r="H2" s="12" t="n">
        <v>346.44</v>
      </c>
      <c r="I2" s="12" t="n">
        <v>-482.98</v>
      </c>
      <c r="J2" s="12" t="n">
        <v>373.13</v>
      </c>
      <c r="K2" s="12" t="n">
        <v>-421.4</v>
      </c>
      <c r="L2" s="12" t="n">
        <v>383.66</v>
      </c>
      <c r="M2" s="12" t="n">
        <v>-397.69</v>
      </c>
      <c r="N2" s="12" t="n">
        <v>377.95</v>
      </c>
      <c r="O2" s="12" t="n">
        <v>-399.55</v>
      </c>
      <c r="P2" s="12" t="n">
        <v>281.17</v>
      </c>
      <c r="Q2" s="12" t="n">
        <v>-599.45</v>
      </c>
    </row>
    <row r="3" customFormat="false" ht="12.75" hidden="false" customHeight="false" outlineLevel="0" collapsed="false">
      <c r="A3" s="12" t="n">
        <v>1985821</v>
      </c>
      <c r="B3" s="12" t="n">
        <v>482.55</v>
      </c>
      <c r="C3" s="12" t="n">
        <v>-758.95</v>
      </c>
      <c r="D3" s="12" t="n">
        <v>462.06</v>
      </c>
      <c r="E3" s="12" t="n">
        <v>-789.65</v>
      </c>
      <c r="F3" s="12" t="n">
        <v>483.02</v>
      </c>
      <c r="G3" s="12" t="n">
        <v>-789.85</v>
      </c>
      <c r="H3" s="12" t="n">
        <v>549.42</v>
      </c>
      <c r="I3" s="12" t="n">
        <v>-502.8</v>
      </c>
      <c r="J3" s="12" t="n">
        <v>545.39</v>
      </c>
      <c r="K3" s="12" t="n">
        <v>-404.3</v>
      </c>
      <c r="L3" s="12" t="n">
        <v>542.07</v>
      </c>
      <c r="M3" s="12" t="n">
        <v>-370.28</v>
      </c>
      <c r="N3" s="12" t="n">
        <v>536.65</v>
      </c>
      <c r="O3" s="12" t="n">
        <v>-371.52</v>
      </c>
      <c r="P3" s="12" t="n">
        <v>504.88</v>
      </c>
      <c r="Q3" s="12" t="n">
        <v>-744.13</v>
      </c>
    </row>
    <row r="4" customFormat="false" ht="12.75" hidden="false" customHeight="false" outlineLevel="0" collapsed="false">
      <c r="A4" s="12" t="n">
        <v>1577393</v>
      </c>
      <c r="B4" s="12" t="n">
        <v>697.24</v>
      </c>
      <c r="C4" s="12" t="n">
        <v>-839.42</v>
      </c>
      <c r="D4" s="12" t="n">
        <v>683.72</v>
      </c>
      <c r="E4" s="12" t="n">
        <v>-884.36</v>
      </c>
      <c r="F4" s="12" t="n">
        <v>710.84</v>
      </c>
      <c r="G4" s="12" t="n">
        <v>-883.8</v>
      </c>
      <c r="H4" s="12" t="n">
        <v>691.41</v>
      </c>
      <c r="I4" s="12" t="n">
        <v>-464.65</v>
      </c>
      <c r="J4" s="12" t="n">
        <v>649.43</v>
      </c>
      <c r="K4" s="12" t="n">
        <v>-353.82</v>
      </c>
      <c r="L4" s="12" t="n">
        <v>633.17</v>
      </c>
      <c r="M4" s="12" t="n">
        <v>-318.56</v>
      </c>
      <c r="N4" s="12" t="n">
        <v>627.7</v>
      </c>
      <c r="O4" s="12" t="n">
        <v>-320.17</v>
      </c>
      <c r="P4" s="12" t="n">
        <v>727.17</v>
      </c>
      <c r="Q4" s="12" t="n">
        <v>-802.03</v>
      </c>
    </row>
    <row r="5" customFormat="false" ht="12.75" hidden="false" customHeight="false" outlineLevel="0" collapsed="false">
      <c r="A5" s="12" t="n">
        <v>1252968</v>
      </c>
      <c r="B5" s="12" t="n">
        <v>1198.5</v>
      </c>
      <c r="C5" s="12" t="n">
        <v>-459.68</v>
      </c>
      <c r="D5" s="12" t="n">
        <v>1219</v>
      </c>
      <c r="E5" s="12" t="n">
        <v>-512.2</v>
      </c>
      <c r="F5" s="12" t="n">
        <v>1256.4</v>
      </c>
      <c r="G5" s="12" t="n">
        <v>-494.74</v>
      </c>
      <c r="H5" s="12" t="n">
        <v>792.17</v>
      </c>
      <c r="I5" s="12" t="n">
        <v>-403.02</v>
      </c>
      <c r="J5" s="12" t="n">
        <v>716.09</v>
      </c>
      <c r="K5" s="12" t="n">
        <v>-295.33</v>
      </c>
      <c r="L5" s="12" t="n">
        <v>689.58</v>
      </c>
      <c r="M5" s="12" t="n">
        <v>-263.57</v>
      </c>
      <c r="N5" s="12" t="n">
        <v>684.48</v>
      </c>
      <c r="O5" s="12" t="n">
        <v>-265.61</v>
      </c>
      <c r="P5" s="12" t="n">
        <v>1196.2</v>
      </c>
      <c r="Q5" s="12" t="n">
        <v>-382.75</v>
      </c>
    </row>
    <row r="6" customFormat="false" ht="12.75" hidden="false" customHeight="false" outlineLevel="0" collapsed="false">
      <c r="A6" s="12" t="n">
        <v>995267.9</v>
      </c>
      <c r="B6" s="12" t="n">
        <v>1329.1</v>
      </c>
      <c r="C6" s="12" t="n">
        <v>-471.12</v>
      </c>
      <c r="D6" s="12" t="n">
        <v>1364.5</v>
      </c>
      <c r="E6" s="12" t="n">
        <v>-526.78</v>
      </c>
      <c r="F6" s="12" t="n">
        <v>1400.4</v>
      </c>
      <c r="G6" s="12" t="n">
        <v>-495.13</v>
      </c>
      <c r="H6" s="12" t="n">
        <v>858.22</v>
      </c>
      <c r="I6" s="12" t="n">
        <v>-335.19</v>
      </c>
      <c r="J6" s="12" t="n">
        <v>756.09</v>
      </c>
      <c r="K6" s="12" t="n">
        <v>-239.52</v>
      </c>
      <c r="L6" s="12" t="n">
        <v>722.67</v>
      </c>
      <c r="M6" s="12" t="n">
        <v>-212.62</v>
      </c>
      <c r="N6" s="12" t="n">
        <v>718.39</v>
      </c>
      <c r="O6" s="12" t="n">
        <v>-215.79</v>
      </c>
      <c r="P6" s="12" t="n">
        <v>1309</v>
      </c>
      <c r="Q6" s="12" t="n">
        <v>-369.34</v>
      </c>
    </row>
    <row r="7" customFormat="false" ht="12.75" hidden="false" customHeight="false" outlineLevel="0" collapsed="false">
      <c r="A7" s="12" t="n">
        <v>790569.4</v>
      </c>
      <c r="B7" s="12" t="n">
        <v>1447.5</v>
      </c>
      <c r="C7" s="12" t="n">
        <v>-447.3</v>
      </c>
      <c r="D7" s="12" t="n">
        <v>1498.1</v>
      </c>
      <c r="E7" s="12" t="n">
        <v>-501.26</v>
      </c>
      <c r="F7" s="12" t="n">
        <v>1525.4</v>
      </c>
      <c r="G7" s="12" t="n">
        <v>-455.16</v>
      </c>
      <c r="H7" s="12" t="n">
        <v>899.68</v>
      </c>
      <c r="I7" s="12" t="n">
        <v>-271.55</v>
      </c>
      <c r="J7" s="12" t="n">
        <v>779.29</v>
      </c>
      <c r="K7" s="12" t="n">
        <v>-190.96</v>
      </c>
      <c r="L7" s="12" t="n">
        <v>741.62</v>
      </c>
      <c r="M7" s="12" t="n">
        <v>-169.8</v>
      </c>
      <c r="N7" s="12" t="n">
        <v>738.36</v>
      </c>
      <c r="O7" s="12" t="n">
        <v>-173.38</v>
      </c>
      <c r="P7" s="12" t="n">
        <v>1399.9</v>
      </c>
      <c r="Q7" s="12" t="n">
        <v>-325.35</v>
      </c>
    </row>
    <row r="8" customFormat="false" ht="12.75" hidden="false" customHeight="false" outlineLevel="0" collapsed="false">
      <c r="A8" s="12" t="n">
        <v>627971.6</v>
      </c>
      <c r="B8" s="12" t="n">
        <v>1542.2</v>
      </c>
      <c r="C8" s="12" t="n">
        <v>-403.3</v>
      </c>
      <c r="D8" s="12" t="n">
        <v>1604.8</v>
      </c>
      <c r="E8" s="12" t="n">
        <v>-450.58</v>
      </c>
      <c r="F8" s="12" t="n">
        <v>1618.7</v>
      </c>
      <c r="G8" s="12" t="n">
        <v>-391.78</v>
      </c>
      <c r="H8" s="12" t="n">
        <v>922.93</v>
      </c>
      <c r="I8" s="12" t="n">
        <v>-216.61</v>
      </c>
      <c r="J8" s="12" t="n">
        <v>791.06</v>
      </c>
      <c r="K8" s="12" t="n">
        <v>-151.9</v>
      </c>
      <c r="L8" s="12" t="n">
        <v>751.27</v>
      </c>
      <c r="M8" s="12" t="n">
        <v>-135.46</v>
      </c>
      <c r="N8" s="12" t="n">
        <v>748.87</v>
      </c>
      <c r="O8" s="12" t="n">
        <v>-139.09</v>
      </c>
      <c r="P8" s="12" t="n">
        <v>1461.8</v>
      </c>
      <c r="Q8" s="12" t="n">
        <v>-270.35</v>
      </c>
    </row>
    <row r="9" customFormat="false" ht="12.75" hidden="false" customHeight="false" outlineLevel="0" collapsed="false">
      <c r="A9" s="12" t="n">
        <v>498815.6</v>
      </c>
      <c r="B9" s="12" t="n">
        <v>1613.1</v>
      </c>
      <c r="C9" s="12" t="n">
        <v>-347.05</v>
      </c>
      <c r="D9" s="12" t="n">
        <v>1684.7</v>
      </c>
      <c r="E9" s="12" t="n">
        <v>-386.35</v>
      </c>
      <c r="F9" s="12" t="n">
        <v>1679</v>
      </c>
      <c r="G9" s="12" t="n">
        <v>-322.92</v>
      </c>
      <c r="H9" s="12" t="n">
        <v>934.1</v>
      </c>
      <c r="I9" s="12" t="n">
        <v>-174.21</v>
      </c>
      <c r="J9" s="12" t="n">
        <v>796.21</v>
      </c>
      <c r="K9" s="12" t="n">
        <v>-122.96</v>
      </c>
      <c r="L9" s="12" t="n">
        <v>755.53</v>
      </c>
      <c r="M9" s="12" t="n">
        <v>-109.91</v>
      </c>
      <c r="N9" s="12" t="n">
        <v>754.88</v>
      </c>
      <c r="O9" s="12" t="n">
        <v>-113.96</v>
      </c>
      <c r="P9" s="12" t="n">
        <v>1498.5</v>
      </c>
      <c r="Q9" s="12" t="n">
        <v>-213.11</v>
      </c>
    </row>
    <row r="10" customFormat="false" ht="12.75" hidden="false" customHeight="false" outlineLevel="0" collapsed="false">
      <c r="A10" s="12" t="n">
        <v>396223.3</v>
      </c>
      <c r="B10" s="12" t="n">
        <v>1661.6</v>
      </c>
      <c r="C10" s="12" t="n">
        <v>-291.18</v>
      </c>
      <c r="D10" s="12" t="n">
        <v>1738.8</v>
      </c>
      <c r="E10" s="12" t="n">
        <v>-321.76</v>
      </c>
      <c r="F10" s="12" t="n">
        <v>1715.3</v>
      </c>
      <c r="G10" s="12" t="n">
        <v>-259.79</v>
      </c>
      <c r="H10" s="12" t="n">
        <v>939.25</v>
      </c>
      <c r="I10" s="12" t="n">
        <v>-143.17</v>
      </c>
      <c r="J10" s="12" t="n">
        <v>798.16</v>
      </c>
      <c r="K10" s="12" t="n">
        <v>-102.72</v>
      </c>
      <c r="L10" s="12" t="n">
        <v>757.44</v>
      </c>
      <c r="M10" s="12" t="n">
        <v>-91.985</v>
      </c>
      <c r="N10" s="12" t="n">
        <v>758</v>
      </c>
      <c r="O10" s="12" t="n">
        <v>-95.807</v>
      </c>
      <c r="P10" s="12" t="n">
        <v>1516.7</v>
      </c>
      <c r="Q10" s="12" t="n">
        <v>-164.22</v>
      </c>
    </row>
    <row r="11" customFormat="false" ht="12.75" hidden="false" customHeight="false" outlineLevel="0" collapsed="false">
      <c r="A11" s="12" t="n">
        <v>314731.3</v>
      </c>
      <c r="B11" s="12" t="n">
        <v>1692.5</v>
      </c>
      <c r="C11" s="12" t="n">
        <v>-241.04</v>
      </c>
      <c r="D11" s="12" t="n">
        <v>1772.5</v>
      </c>
      <c r="E11" s="12" t="n">
        <v>-264.09</v>
      </c>
      <c r="F11" s="12" t="n">
        <v>1734.4</v>
      </c>
      <c r="G11" s="12" t="n">
        <v>-207.66</v>
      </c>
      <c r="H11" s="12" t="n">
        <v>941.8</v>
      </c>
      <c r="I11" s="12" t="n">
        <v>-122.2</v>
      </c>
      <c r="J11" s="12" t="n">
        <v>799.47</v>
      </c>
      <c r="K11" s="12" t="n">
        <v>-89.445</v>
      </c>
      <c r="L11" s="12" t="n">
        <v>758.69</v>
      </c>
      <c r="M11" s="12" t="n">
        <v>-80.346</v>
      </c>
      <c r="N11" s="12" t="n">
        <v>760.23</v>
      </c>
      <c r="O11" s="12" t="n">
        <v>-83.134</v>
      </c>
      <c r="P11" s="12" t="n">
        <v>1523</v>
      </c>
      <c r="Q11" s="12" t="n">
        <v>-126.6</v>
      </c>
    </row>
    <row r="12" customFormat="false" ht="12.75" hidden="false" customHeight="false" outlineLevel="0" collapsed="false">
      <c r="A12" s="12" t="n">
        <v>250000</v>
      </c>
      <c r="B12" s="12" t="n">
        <v>1710.5</v>
      </c>
      <c r="C12" s="12" t="n">
        <v>-201.78</v>
      </c>
      <c r="D12" s="12" t="n">
        <v>1791.4</v>
      </c>
      <c r="E12" s="12" t="n">
        <v>-218.61</v>
      </c>
      <c r="F12" s="12" t="n">
        <v>1742.3</v>
      </c>
      <c r="G12" s="12" t="n">
        <v>-169.74</v>
      </c>
      <c r="H12" s="12" t="n">
        <v>944.37</v>
      </c>
      <c r="I12" s="12" t="n">
        <v>-109.35</v>
      </c>
      <c r="J12" s="12" t="n">
        <v>801.38</v>
      </c>
      <c r="K12" s="12" t="n">
        <v>-82.311</v>
      </c>
      <c r="L12" s="12" t="n">
        <v>760.5</v>
      </c>
      <c r="M12" s="12" t="n">
        <v>-73.795</v>
      </c>
      <c r="N12" s="12" t="n">
        <v>763.04</v>
      </c>
      <c r="O12" s="12" t="n">
        <v>-75.988</v>
      </c>
      <c r="P12" s="12" t="n">
        <v>1523.2</v>
      </c>
      <c r="Q12" s="12" t="n">
        <v>-101</v>
      </c>
    </row>
    <row r="13" customFormat="false" ht="12.75" hidden="false" customHeight="false" outlineLevel="0" collapsed="false">
      <c r="A13" s="12" t="n">
        <v>198582.1</v>
      </c>
      <c r="B13" s="12" t="n">
        <v>1720.8</v>
      </c>
      <c r="C13" s="12" t="n">
        <v>-172.91</v>
      </c>
      <c r="D13" s="12" t="n">
        <v>1801.4</v>
      </c>
      <c r="E13" s="12" t="n">
        <v>-185.03</v>
      </c>
      <c r="F13" s="12" t="n">
        <v>1744.6</v>
      </c>
      <c r="G13" s="12" t="n">
        <v>-144.35</v>
      </c>
      <c r="H13" s="12" t="n">
        <v>948.4</v>
      </c>
      <c r="I13" s="12" t="n">
        <v>-103.23</v>
      </c>
      <c r="J13" s="12" t="n">
        <v>805.17</v>
      </c>
      <c r="K13" s="12" t="n">
        <v>-79.738</v>
      </c>
      <c r="L13" s="12" t="n">
        <v>763.58</v>
      </c>
      <c r="M13" s="12" t="n">
        <v>-71.453</v>
      </c>
      <c r="N13" s="12" t="n">
        <v>766.72</v>
      </c>
      <c r="O13" s="12" t="n">
        <v>-72.172</v>
      </c>
      <c r="P13" s="12" t="n">
        <v>1521.4</v>
      </c>
      <c r="Q13" s="12" t="n">
        <v>-84.696</v>
      </c>
    </row>
    <row r="14" customFormat="false" ht="12.75" hidden="false" customHeight="false" outlineLevel="0" collapsed="false">
      <c r="A14" s="12" t="n">
        <v>157739.3</v>
      </c>
      <c r="B14" s="12" t="n">
        <v>1728.7</v>
      </c>
      <c r="C14" s="12" t="n">
        <v>-152.56</v>
      </c>
      <c r="D14" s="12" t="n">
        <v>1808.5</v>
      </c>
      <c r="E14" s="12" t="n">
        <v>-161.36</v>
      </c>
      <c r="F14" s="12" t="n">
        <v>1747</v>
      </c>
      <c r="G14" s="12" t="n">
        <v>-128.11</v>
      </c>
      <c r="H14" s="12" t="n">
        <v>954.48</v>
      </c>
      <c r="I14" s="12" t="n">
        <v>-100.02</v>
      </c>
      <c r="J14" s="12" t="n">
        <v>809.77</v>
      </c>
      <c r="K14" s="12" t="n">
        <v>-79.129</v>
      </c>
      <c r="L14" s="12" t="n">
        <v>767.8</v>
      </c>
      <c r="M14" s="12" t="n">
        <v>-70.933</v>
      </c>
      <c r="N14" s="12" t="n">
        <v>771</v>
      </c>
      <c r="O14" s="12" t="n">
        <v>-70.732</v>
      </c>
      <c r="P14" s="12" t="n">
        <v>1521.4</v>
      </c>
      <c r="Q14" s="12" t="n">
        <v>-74.297</v>
      </c>
    </row>
    <row r="15" customFormat="false" ht="12.75" hidden="false" customHeight="false" outlineLevel="0" collapsed="false">
      <c r="A15" s="12" t="n">
        <v>125296.8</v>
      </c>
      <c r="B15" s="12" t="n">
        <v>1737.4</v>
      </c>
      <c r="C15" s="12" t="n">
        <v>-141.15</v>
      </c>
      <c r="D15" s="12" t="n">
        <v>1816.6</v>
      </c>
      <c r="E15" s="12" t="n">
        <v>-147.87</v>
      </c>
      <c r="F15" s="12" t="n">
        <v>1751.7</v>
      </c>
      <c r="G15" s="12" t="n">
        <v>-120.98</v>
      </c>
      <c r="H15" s="12" t="n">
        <v>965.06</v>
      </c>
      <c r="I15" s="12" t="n">
        <v>-60.767</v>
      </c>
      <c r="J15" s="12" t="n">
        <v>816.42</v>
      </c>
      <c r="K15" s="12" t="n">
        <v>-81.041</v>
      </c>
      <c r="L15" s="12" t="n">
        <v>773.49</v>
      </c>
      <c r="M15" s="12" t="n">
        <v>-72.624</v>
      </c>
      <c r="N15" s="12" t="n">
        <v>776.72</v>
      </c>
      <c r="O15" s="12" t="n">
        <v>-71.185</v>
      </c>
      <c r="P15" s="12" t="n">
        <v>1522.7</v>
      </c>
      <c r="Q15" s="12" t="n">
        <v>-69.578</v>
      </c>
    </row>
    <row r="16" customFormat="false" ht="12.75" hidden="false" customHeight="false" outlineLevel="0" collapsed="false">
      <c r="A16" s="12" t="n">
        <v>99526.79</v>
      </c>
      <c r="B16" s="12" t="n">
        <v>1746</v>
      </c>
      <c r="C16" s="12" t="n">
        <v>-134.68</v>
      </c>
      <c r="D16" s="12" t="n">
        <v>1824.5</v>
      </c>
      <c r="E16" s="12" t="n">
        <v>-140.06</v>
      </c>
      <c r="F16" s="12" t="n">
        <v>1757.8</v>
      </c>
      <c r="G16" s="12" t="n">
        <v>-118.28</v>
      </c>
      <c r="H16" s="12" t="n">
        <v>973.63</v>
      </c>
      <c r="I16" s="12" t="n">
        <v>-70.306</v>
      </c>
      <c r="J16" s="12" t="n">
        <v>825.89</v>
      </c>
      <c r="K16" s="12" t="n">
        <v>-57.258</v>
      </c>
      <c r="L16" s="12" t="n">
        <v>780.51</v>
      </c>
      <c r="M16" s="12" t="n">
        <v>-76.002</v>
      </c>
      <c r="N16" s="12" t="n">
        <v>783.76</v>
      </c>
      <c r="O16" s="12" t="n">
        <v>-73.686</v>
      </c>
      <c r="P16" s="12" t="n">
        <v>1525.2</v>
      </c>
      <c r="Q16" s="12" t="n">
        <v>-67.284</v>
      </c>
    </row>
    <row r="17" customFormat="false" ht="12.75" hidden="false" customHeight="false" outlineLevel="0" collapsed="false">
      <c r="A17" s="12" t="n">
        <v>79056.94</v>
      </c>
      <c r="B17" s="12" t="n">
        <v>1756.6</v>
      </c>
      <c r="C17" s="12" t="n">
        <v>-133.39</v>
      </c>
      <c r="D17" s="12" t="n">
        <v>1834.7</v>
      </c>
      <c r="E17" s="12" t="n">
        <v>-137.92</v>
      </c>
      <c r="F17" s="12" t="n">
        <v>1766.3</v>
      </c>
      <c r="G17" s="12" t="n">
        <v>-120.55</v>
      </c>
      <c r="H17" s="12" t="n">
        <v>983.32</v>
      </c>
      <c r="I17" s="12" t="n">
        <v>-80.679</v>
      </c>
      <c r="J17" s="12" t="n">
        <v>834.15</v>
      </c>
      <c r="K17" s="12" t="n">
        <v>-67.449</v>
      </c>
      <c r="L17" s="12" t="n">
        <v>788.78</v>
      </c>
      <c r="M17" s="12" t="n">
        <v>-59.69</v>
      </c>
      <c r="N17" s="12" t="n">
        <v>791.37</v>
      </c>
      <c r="O17" s="12" t="n">
        <v>-55.893</v>
      </c>
      <c r="P17" s="12" t="n">
        <v>1529.4</v>
      </c>
      <c r="Q17" s="12" t="n">
        <v>-68.331</v>
      </c>
    </row>
    <row r="18" customFormat="false" ht="12.75" hidden="false" customHeight="false" outlineLevel="0" collapsed="false">
      <c r="A18" s="12" t="n">
        <v>62797.16</v>
      </c>
      <c r="B18" s="12" t="n">
        <v>1768.1</v>
      </c>
      <c r="C18" s="12" t="n">
        <v>-138.79</v>
      </c>
      <c r="D18" s="12" t="n">
        <v>1846.6</v>
      </c>
      <c r="E18" s="12" t="n">
        <v>-143.28</v>
      </c>
      <c r="F18" s="12" t="n">
        <v>1777</v>
      </c>
      <c r="G18" s="12" t="n">
        <v>-129.22</v>
      </c>
      <c r="H18" s="12" t="n">
        <v>994.53</v>
      </c>
      <c r="I18" s="12" t="n">
        <v>-92.824</v>
      </c>
      <c r="J18" s="12" t="n">
        <v>843.92</v>
      </c>
      <c r="K18" s="12" t="n">
        <v>-79.18</v>
      </c>
      <c r="L18" s="12" t="n">
        <v>797.22</v>
      </c>
      <c r="M18" s="12" t="n">
        <v>-70.778</v>
      </c>
      <c r="N18" s="12" t="n">
        <v>799.3</v>
      </c>
      <c r="O18" s="12" t="n">
        <v>-65.714</v>
      </c>
      <c r="P18" s="12" t="n">
        <v>1535</v>
      </c>
      <c r="Q18" s="12" t="n">
        <v>-74.27</v>
      </c>
    </row>
    <row r="19" customFormat="false" ht="12.75" hidden="false" customHeight="false" outlineLevel="0" collapsed="false">
      <c r="A19" s="12" t="n">
        <v>49881.56</v>
      </c>
      <c r="B19" s="12" t="n">
        <v>1782.8</v>
      </c>
      <c r="C19" s="12" t="n">
        <v>-144.58</v>
      </c>
      <c r="D19" s="12" t="n">
        <v>1861.4</v>
      </c>
      <c r="E19" s="12" t="n">
        <v>-149.07</v>
      </c>
      <c r="F19" s="12" t="n">
        <v>1790.5</v>
      </c>
      <c r="G19" s="12" t="n">
        <v>-137.75</v>
      </c>
      <c r="H19" s="12" t="n">
        <v>1007.5</v>
      </c>
      <c r="I19" s="12" t="n">
        <v>-104.1</v>
      </c>
      <c r="J19" s="12" t="n">
        <v>854.94</v>
      </c>
      <c r="K19" s="12" t="n">
        <v>-90.236</v>
      </c>
      <c r="L19" s="12" t="n">
        <v>806.83</v>
      </c>
      <c r="M19" s="12" t="n">
        <v>-81.163</v>
      </c>
      <c r="N19" s="12" t="n">
        <v>808.18</v>
      </c>
      <c r="O19" s="12" t="n">
        <v>-74.966</v>
      </c>
      <c r="P19" s="12" t="n">
        <v>1541.7</v>
      </c>
      <c r="Q19" s="12" t="n">
        <v>-79.696</v>
      </c>
    </row>
    <row r="20" customFormat="false" ht="12.75" hidden="false" customHeight="false" outlineLevel="0" collapsed="false">
      <c r="A20" s="12" t="n">
        <v>39622.33</v>
      </c>
      <c r="B20" s="12" t="n">
        <v>1800.2</v>
      </c>
      <c r="C20" s="12" t="n">
        <v>-152.84</v>
      </c>
      <c r="D20" s="12" t="n">
        <v>1878.8</v>
      </c>
      <c r="E20" s="12" t="n">
        <v>-157.52</v>
      </c>
      <c r="F20" s="12" t="n">
        <v>1806.7</v>
      </c>
      <c r="G20" s="12" t="n">
        <v>-149.17</v>
      </c>
      <c r="H20" s="12" t="n">
        <v>1022.4</v>
      </c>
      <c r="I20" s="12" t="n">
        <v>-116.51</v>
      </c>
      <c r="J20" s="12" t="n">
        <v>867.57</v>
      </c>
      <c r="K20" s="12" t="n">
        <v>-102.13</v>
      </c>
      <c r="L20" s="12" t="n">
        <v>818.22</v>
      </c>
      <c r="M20" s="12" t="n">
        <v>-92.791</v>
      </c>
      <c r="N20" s="12" t="n">
        <v>818.45</v>
      </c>
      <c r="O20" s="12" t="n">
        <v>-85.174</v>
      </c>
      <c r="P20" s="12" t="n">
        <v>1550</v>
      </c>
      <c r="Q20" s="12" t="n">
        <v>-87.124</v>
      </c>
    </row>
    <row r="21" customFormat="false" ht="12.75" hidden="false" customHeight="false" outlineLevel="0" collapsed="false">
      <c r="A21" s="12" t="n">
        <v>31473.13</v>
      </c>
      <c r="B21" s="12" t="n">
        <v>1819.7</v>
      </c>
      <c r="C21" s="12" t="n">
        <v>-163.21</v>
      </c>
      <c r="D21" s="12" t="n">
        <v>1898.3</v>
      </c>
      <c r="E21" s="12" t="n">
        <v>-168.3</v>
      </c>
      <c r="F21" s="12" t="n">
        <v>1825</v>
      </c>
      <c r="G21" s="12" t="n">
        <v>-162.46</v>
      </c>
      <c r="H21" s="12" t="n">
        <v>1038.8</v>
      </c>
      <c r="I21" s="12" t="n">
        <v>-129.69</v>
      </c>
      <c r="J21" s="12" t="n">
        <v>881.83</v>
      </c>
      <c r="K21" s="12" t="n">
        <v>-114.57</v>
      </c>
      <c r="L21" s="12" t="n">
        <v>830.98</v>
      </c>
      <c r="M21" s="12" t="n">
        <v>-104.56</v>
      </c>
      <c r="N21" s="12" t="n">
        <v>830.08</v>
      </c>
      <c r="O21" s="12" t="n">
        <v>-95.989</v>
      </c>
      <c r="P21" s="12" t="n">
        <v>1559.5</v>
      </c>
      <c r="Q21" s="12" t="n">
        <v>-96.42</v>
      </c>
    </row>
    <row r="22" customFormat="false" ht="12.75" hidden="false" customHeight="false" outlineLevel="0" collapsed="false">
      <c r="A22" s="12" t="n">
        <v>25000</v>
      </c>
      <c r="B22" s="12" t="n">
        <v>1841.9</v>
      </c>
      <c r="C22" s="12" t="n">
        <v>-173.27</v>
      </c>
      <c r="D22" s="12" t="n">
        <v>1920.7</v>
      </c>
      <c r="E22" s="12" t="n">
        <v>-178.68</v>
      </c>
      <c r="F22" s="12" t="n">
        <v>1846.6</v>
      </c>
      <c r="G22" s="12" t="n">
        <v>-176.03</v>
      </c>
      <c r="H22" s="12" t="n">
        <v>1057.2</v>
      </c>
      <c r="I22" s="12" t="n">
        <v>-142.28</v>
      </c>
      <c r="J22" s="12" t="n">
        <v>897.82</v>
      </c>
      <c r="K22" s="12" t="n">
        <v>-127.73</v>
      </c>
      <c r="L22" s="12" t="n">
        <v>845.41</v>
      </c>
      <c r="M22" s="12" t="n">
        <v>-117.21</v>
      </c>
      <c r="N22" s="12" t="n">
        <v>843.21</v>
      </c>
      <c r="O22" s="12" t="n">
        <v>-107.54</v>
      </c>
      <c r="P22" s="12" t="n">
        <v>1571.5</v>
      </c>
      <c r="Q22" s="12" t="n">
        <v>-106.63</v>
      </c>
    </row>
    <row r="23" customFormat="false" ht="12.75" hidden="false" customHeight="false" outlineLevel="0" collapsed="false">
      <c r="A23" s="12" t="n">
        <v>19858.21</v>
      </c>
      <c r="B23" s="12" t="n">
        <v>1866.1</v>
      </c>
      <c r="C23" s="12" t="n">
        <v>-183.98</v>
      </c>
      <c r="D23" s="12" t="n">
        <v>1945.5</v>
      </c>
      <c r="E23" s="12" t="n">
        <v>-190.44</v>
      </c>
      <c r="F23" s="12" t="n">
        <v>1870.6</v>
      </c>
      <c r="G23" s="12" t="n">
        <v>-190.97</v>
      </c>
      <c r="H23" s="12" t="n">
        <v>1077.2</v>
      </c>
      <c r="I23" s="12" t="n">
        <v>-156.29</v>
      </c>
      <c r="J23" s="12" t="n">
        <v>915.36</v>
      </c>
      <c r="K23" s="12" t="n">
        <v>-141.7</v>
      </c>
      <c r="L23" s="12" t="n">
        <v>861.44</v>
      </c>
      <c r="M23" s="12" t="n">
        <v>-130.63</v>
      </c>
      <c r="N23" s="12" t="n">
        <v>857.73</v>
      </c>
      <c r="O23" s="12" t="n">
        <v>-119.99</v>
      </c>
      <c r="P23" s="12" t="n">
        <v>1584.9</v>
      </c>
      <c r="Q23" s="12" t="n">
        <v>-117.95</v>
      </c>
    </row>
    <row r="24" customFormat="false" ht="12.75" hidden="false" customHeight="false" outlineLevel="0" collapsed="false">
      <c r="A24" s="12" t="n">
        <v>15773.93</v>
      </c>
      <c r="B24" s="12" t="n">
        <v>1892.4</v>
      </c>
      <c r="C24" s="12" t="n">
        <v>-195.92</v>
      </c>
      <c r="D24" s="12" t="n">
        <v>1972.8</v>
      </c>
      <c r="E24" s="12" t="n">
        <v>-203.35</v>
      </c>
      <c r="F24" s="12" t="n">
        <v>1897.2</v>
      </c>
      <c r="G24" s="12" t="n">
        <v>-206.49</v>
      </c>
      <c r="H24" s="12" t="n">
        <v>1099.1</v>
      </c>
      <c r="I24" s="12" t="n">
        <v>-171.17</v>
      </c>
      <c r="J24" s="12" t="n">
        <v>934.7</v>
      </c>
      <c r="K24" s="12" t="n">
        <v>-156.63</v>
      </c>
      <c r="L24" s="12" t="n">
        <v>879.19</v>
      </c>
      <c r="M24" s="12" t="n">
        <v>-145.22</v>
      </c>
      <c r="N24" s="12" t="n">
        <v>873.98</v>
      </c>
      <c r="O24" s="12" t="n">
        <v>-133.41</v>
      </c>
      <c r="P24" s="12" t="n">
        <v>1600.3</v>
      </c>
      <c r="Q24" s="12" t="n">
        <v>-130.19</v>
      </c>
    </row>
    <row r="25" customFormat="false" ht="12.75" hidden="false" customHeight="false" outlineLevel="0" collapsed="false">
      <c r="A25" s="12" t="n">
        <v>12529.68</v>
      </c>
      <c r="B25" s="12" t="n">
        <v>1920.3</v>
      </c>
      <c r="C25" s="12" t="n">
        <v>-207.99</v>
      </c>
      <c r="D25" s="12" t="n">
        <v>2001.6</v>
      </c>
      <c r="E25" s="12" t="n">
        <v>-216.55</v>
      </c>
      <c r="F25" s="12" t="n">
        <v>1926.3</v>
      </c>
      <c r="G25" s="12" t="n">
        <v>-223.7</v>
      </c>
      <c r="H25" s="12" t="n">
        <v>1122.6</v>
      </c>
      <c r="I25" s="12" t="n">
        <v>-186.95</v>
      </c>
      <c r="J25" s="12" t="n">
        <v>955.94</v>
      </c>
      <c r="K25" s="12" t="n">
        <v>-172.71</v>
      </c>
      <c r="L25" s="12" t="n">
        <v>898.64</v>
      </c>
      <c r="M25" s="12" t="n">
        <v>-160.89</v>
      </c>
      <c r="N25" s="12" t="n">
        <v>891.88</v>
      </c>
      <c r="O25" s="12" t="n">
        <v>-147.82</v>
      </c>
      <c r="P25" s="12" t="n">
        <v>1617.6</v>
      </c>
      <c r="Q25" s="12" t="n">
        <v>-144.07</v>
      </c>
    </row>
    <row r="26" customFormat="false" ht="12.75" hidden="false" customHeight="false" outlineLevel="0" collapsed="false">
      <c r="A26" s="12" t="n">
        <v>9952.679</v>
      </c>
      <c r="B26" s="12" t="n">
        <v>1950.6</v>
      </c>
      <c r="C26" s="12" t="n">
        <v>-221.11</v>
      </c>
      <c r="D26" s="12" t="n">
        <v>2032.5</v>
      </c>
      <c r="E26" s="12" t="n">
        <v>-229.88</v>
      </c>
      <c r="F26" s="12" t="n">
        <v>1957.9</v>
      </c>
      <c r="G26" s="12" t="n">
        <v>-241.46</v>
      </c>
      <c r="H26" s="12" t="n">
        <v>1148.4</v>
      </c>
      <c r="I26" s="12" t="n">
        <v>-203.7</v>
      </c>
      <c r="J26" s="12" t="n">
        <v>979.14</v>
      </c>
      <c r="K26" s="12" t="n">
        <v>-190.27</v>
      </c>
      <c r="L26" s="12" t="n">
        <v>920.06</v>
      </c>
      <c r="M26" s="12" t="n">
        <v>-177.54</v>
      </c>
      <c r="N26" s="12" t="n">
        <v>911.68</v>
      </c>
      <c r="O26" s="12" t="n">
        <v>-163.58</v>
      </c>
      <c r="P26" s="12" t="n">
        <v>1637.4</v>
      </c>
      <c r="Q26" s="12" t="n">
        <v>-159.07</v>
      </c>
    </row>
    <row r="27" customFormat="false" ht="12.75" hidden="false" customHeight="false" outlineLevel="0" collapsed="false">
      <c r="A27" s="12" t="n">
        <v>7905.694</v>
      </c>
      <c r="B27" s="12" t="n">
        <v>1982.2</v>
      </c>
      <c r="C27" s="12" t="n">
        <v>-234.07</v>
      </c>
      <c r="D27" s="12" t="n">
        <v>2066</v>
      </c>
      <c r="E27" s="12" t="n">
        <v>-244.62</v>
      </c>
      <c r="F27" s="12" t="n">
        <v>1992.4</v>
      </c>
      <c r="G27" s="12" t="n">
        <v>-259.37</v>
      </c>
      <c r="H27" s="12" t="n">
        <v>1176.1</v>
      </c>
      <c r="I27" s="12" t="n">
        <v>-222.27</v>
      </c>
      <c r="J27" s="12" t="n">
        <v>1004.6</v>
      </c>
      <c r="K27" s="12" t="n">
        <v>-208.83</v>
      </c>
      <c r="L27" s="12" t="n">
        <v>943.74</v>
      </c>
      <c r="M27" s="12" t="n">
        <v>-195.76</v>
      </c>
      <c r="N27" s="12" t="n">
        <v>933.54</v>
      </c>
      <c r="O27" s="12" t="n">
        <v>-180.32</v>
      </c>
      <c r="P27" s="12" t="n">
        <v>1659.1</v>
      </c>
      <c r="Q27" s="12" t="n">
        <v>-175.21</v>
      </c>
    </row>
    <row r="28" customFormat="false" ht="12.75" hidden="false" customHeight="false" outlineLevel="0" collapsed="false">
      <c r="A28" s="12" t="n">
        <v>6279.716</v>
      </c>
      <c r="B28" s="12" t="n">
        <v>2015.5</v>
      </c>
      <c r="C28" s="12" t="n">
        <v>-247.51</v>
      </c>
      <c r="D28" s="12" t="n">
        <v>2101.3</v>
      </c>
      <c r="E28" s="12" t="n">
        <v>-259.05</v>
      </c>
      <c r="F28" s="12" t="n">
        <v>2029.3</v>
      </c>
      <c r="G28" s="12" t="n">
        <v>-280.26</v>
      </c>
      <c r="H28" s="12" t="n">
        <v>1206.3</v>
      </c>
      <c r="I28" s="12" t="n">
        <v>-242.21</v>
      </c>
      <c r="J28" s="12" t="n">
        <v>1032.5</v>
      </c>
      <c r="K28" s="12" t="n">
        <v>-229.68</v>
      </c>
      <c r="L28" s="12" t="n">
        <v>969.59</v>
      </c>
      <c r="M28" s="12" t="n">
        <v>-216.01</v>
      </c>
      <c r="N28" s="12" t="n">
        <v>957.71</v>
      </c>
      <c r="O28" s="12" t="n">
        <v>-198.75</v>
      </c>
      <c r="P28" s="12" t="n">
        <v>1683.3</v>
      </c>
      <c r="Q28" s="12" t="n">
        <v>-191.76</v>
      </c>
    </row>
    <row r="29" customFormat="false" ht="12.75" hidden="false" customHeight="false" outlineLevel="0" collapsed="false">
      <c r="A29" s="12" t="n">
        <v>4988.156</v>
      </c>
      <c r="B29" s="12" t="n">
        <v>2051.3</v>
      </c>
      <c r="C29" s="12" t="n">
        <v>-262.58</v>
      </c>
      <c r="D29" s="12" t="n">
        <v>2139</v>
      </c>
      <c r="E29" s="12" t="n">
        <v>-274.76</v>
      </c>
      <c r="F29" s="12" t="n">
        <v>2069.1</v>
      </c>
      <c r="G29" s="12" t="n">
        <v>-299.26</v>
      </c>
      <c r="H29" s="12" t="n">
        <v>1239</v>
      </c>
      <c r="I29" s="12" t="n">
        <v>-263.61</v>
      </c>
      <c r="J29" s="12" t="n">
        <v>1063.1</v>
      </c>
      <c r="K29" s="12" t="n">
        <v>-252.54</v>
      </c>
      <c r="L29" s="12" t="n">
        <v>998.18</v>
      </c>
      <c r="M29" s="12" t="n">
        <v>-237.63</v>
      </c>
      <c r="N29" s="12" t="n">
        <v>983.95</v>
      </c>
      <c r="O29" s="12" t="n">
        <v>-218.7</v>
      </c>
      <c r="P29" s="12" t="n">
        <v>1710.7</v>
      </c>
      <c r="Q29" s="12" t="n">
        <v>-209.65</v>
      </c>
    </row>
    <row r="30" customFormat="false" ht="12.75" hidden="false" customHeight="false" outlineLevel="0" collapsed="false">
      <c r="A30" s="12" t="n">
        <v>3962.233</v>
      </c>
      <c r="B30" s="12" t="n">
        <v>2089.2</v>
      </c>
      <c r="C30" s="12" t="n">
        <v>-277.57</v>
      </c>
      <c r="D30" s="12" t="n">
        <v>2179.2</v>
      </c>
      <c r="E30" s="12" t="n">
        <v>-291.13</v>
      </c>
      <c r="F30" s="12" t="n">
        <v>2112.9</v>
      </c>
      <c r="G30" s="12" t="n">
        <v>-320.23</v>
      </c>
      <c r="H30" s="12" t="n">
        <v>1274.9</v>
      </c>
      <c r="I30" s="12" t="n">
        <v>-287.28</v>
      </c>
      <c r="J30" s="12" t="n">
        <v>1096.1</v>
      </c>
      <c r="K30" s="12" t="n">
        <v>-277.19</v>
      </c>
      <c r="L30" s="12" t="n">
        <v>1029.1</v>
      </c>
      <c r="M30" s="12" t="n">
        <v>-261.89</v>
      </c>
      <c r="N30" s="12" t="n">
        <v>1012.7</v>
      </c>
      <c r="O30" s="12" t="n">
        <v>-240.93</v>
      </c>
      <c r="P30" s="12" t="n">
        <v>1740.7</v>
      </c>
      <c r="Q30" s="12" t="n">
        <v>-228.68</v>
      </c>
    </row>
    <row r="31" customFormat="false" ht="12.75" hidden="false" customHeight="false" outlineLevel="0" collapsed="false">
      <c r="A31" s="12" t="n">
        <v>3147.313</v>
      </c>
      <c r="B31" s="12" t="n">
        <v>2130.2</v>
      </c>
      <c r="C31" s="12" t="n">
        <v>-293.89</v>
      </c>
      <c r="D31" s="12" t="n">
        <v>2222.4</v>
      </c>
      <c r="E31" s="12" t="n">
        <v>-308.34</v>
      </c>
      <c r="F31" s="12" t="n">
        <v>2159.1</v>
      </c>
      <c r="G31" s="12" t="n">
        <v>-343.46</v>
      </c>
      <c r="H31" s="12" t="n">
        <v>1313.8</v>
      </c>
      <c r="I31" s="12" t="n">
        <v>-313.48</v>
      </c>
      <c r="J31" s="12" t="n">
        <v>1132.7</v>
      </c>
      <c r="K31" s="12" t="n">
        <v>-305.1</v>
      </c>
      <c r="L31" s="12" t="n">
        <v>1063.3</v>
      </c>
      <c r="M31" s="12" t="n">
        <v>-289.01</v>
      </c>
      <c r="N31" s="12" t="n">
        <v>1044.3</v>
      </c>
      <c r="O31" s="12" t="n">
        <v>-265.18</v>
      </c>
      <c r="P31" s="12" t="n">
        <v>1773.5</v>
      </c>
      <c r="Q31" s="12" t="n">
        <v>-248.85</v>
      </c>
    </row>
    <row r="32" customFormat="false" ht="12.75" hidden="false" customHeight="false" outlineLevel="0" collapsed="false">
      <c r="A32" s="12" t="n">
        <v>2500</v>
      </c>
      <c r="B32" s="12" t="n">
        <v>2172</v>
      </c>
      <c r="C32" s="12" t="n">
        <v>-309.5</v>
      </c>
      <c r="D32" s="12" t="n">
        <v>2267.4</v>
      </c>
      <c r="E32" s="12" t="n">
        <v>-325.85</v>
      </c>
      <c r="F32" s="12" t="n">
        <v>2209</v>
      </c>
      <c r="G32" s="12" t="n">
        <v>-366.6</v>
      </c>
      <c r="H32" s="12" t="n">
        <v>1355.3</v>
      </c>
      <c r="I32" s="12" t="n">
        <v>-341.53</v>
      </c>
      <c r="J32" s="12" t="n">
        <v>1172.9</v>
      </c>
      <c r="K32" s="12" t="n">
        <v>-334.87</v>
      </c>
      <c r="L32" s="12" t="n">
        <v>1101.3</v>
      </c>
      <c r="M32" s="12" t="n">
        <v>-318.87</v>
      </c>
      <c r="N32" s="12" t="n">
        <v>1079.2</v>
      </c>
      <c r="O32" s="12" t="n">
        <v>-291.38</v>
      </c>
      <c r="P32" s="12" t="n">
        <v>1809.6</v>
      </c>
      <c r="Q32" s="12" t="n">
        <v>-269.76</v>
      </c>
    </row>
    <row r="33" customFormat="false" ht="12.75" hidden="false" customHeight="false" outlineLevel="0" collapsed="false">
      <c r="A33" s="12" t="n">
        <v>1985.821</v>
      </c>
      <c r="B33" s="12" t="n">
        <v>2216.8</v>
      </c>
      <c r="C33" s="12" t="n">
        <v>-327.08</v>
      </c>
      <c r="D33" s="12" t="n">
        <v>2314.4</v>
      </c>
      <c r="E33" s="12" t="n">
        <v>-343.69</v>
      </c>
      <c r="F33" s="12" t="n">
        <v>2260.6</v>
      </c>
      <c r="G33" s="12" t="n">
        <v>-391.4</v>
      </c>
      <c r="H33" s="12" t="n">
        <v>1401.2</v>
      </c>
      <c r="I33" s="12" t="n">
        <v>-372.13</v>
      </c>
      <c r="J33" s="12" t="n">
        <v>1216.7</v>
      </c>
      <c r="K33" s="12" t="n">
        <v>-368.09</v>
      </c>
      <c r="L33" s="12" t="n">
        <v>1142.4</v>
      </c>
      <c r="M33" s="12" t="n">
        <v>-350.63</v>
      </c>
      <c r="N33" s="12" t="n">
        <v>1116.9</v>
      </c>
      <c r="O33" s="12" t="n">
        <v>-321.02</v>
      </c>
      <c r="P33" s="12" t="n">
        <v>1848.5</v>
      </c>
      <c r="Q33" s="12" t="n">
        <v>-290.9</v>
      </c>
    </row>
    <row r="34" customFormat="false" ht="12.75" hidden="false" customHeight="false" outlineLevel="0" collapsed="false">
      <c r="A34" s="12" t="n">
        <v>1577.393</v>
      </c>
      <c r="B34" s="12" t="n">
        <v>2262.4</v>
      </c>
      <c r="C34" s="12" t="n">
        <v>-343.44</v>
      </c>
      <c r="D34" s="12" t="n">
        <v>2362.1</v>
      </c>
      <c r="E34" s="12" t="n">
        <v>-358.52</v>
      </c>
      <c r="F34" s="12" t="n">
        <v>2314.8</v>
      </c>
      <c r="G34" s="12" t="n">
        <v>-416.11</v>
      </c>
      <c r="H34" s="12" t="n">
        <v>1451.4</v>
      </c>
      <c r="I34" s="12" t="n">
        <v>-404.93</v>
      </c>
      <c r="J34" s="12" t="n">
        <v>1263.8</v>
      </c>
      <c r="K34" s="12" t="n">
        <v>-403.42</v>
      </c>
      <c r="L34" s="12" t="n">
        <v>1188.6</v>
      </c>
      <c r="M34" s="12" t="n">
        <v>-385.57</v>
      </c>
      <c r="N34" s="12" t="n">
        <v>1158.5</v>
      </c>
      <c r="O34" s="12" t="n">
        <v>-352.59</v>
      </c>
      <c r="P34" s="12" t="n">
        <v>1888.9</v>
      </c>
      <c r="Q34" s="12" t="n">
        <v>-311.92</v>
      </c>
    </row>
    <row r="35" customFormat="false" ht="12.75" hidden="false" customHeight="false" outlineLevel="0" collapsed="false">
      <c r="A35" s="12" t="n">
        <v>1252.968</v>
      </c>
      <c r="B35" s="12" t="n">
        <v>2309.5</v>
      </c>
      <c r="C35" s="12" t="n">
        <v>-359.9</v>
      </c>
      <c r="D35" s="12" t="n">
        <v>2411.5</v>
      </c>
      <c r="E35" s="12" t="n">
        <v>-376.99</v>
      </c>
      <c r="F35" s="12" t="n">
        <v>2376.8</v>
      </c>
      <c r="G35" s="12" t="n">
        <v>-438.05</v>
      </c>
      <c r="H35" s="12" t="n">
        <v>1502.5</v>
      </c>
      <c r="I35" s="12" t="n">
        <v>-442.3</v>
      </c>
      <c r="J35" s="12" t="n">
        <v>1316.6</v>
      </c>
      <c r="K35" s="12" t="n">
        <v>-442.95</v>
      </c>
      <c r="L35" s="12" t="n">
        <v>1237.5</v>
      </c>
      <c r="M35" s="12" t="n">
        <v>-425.3</v>
      </c>
      <c r="N35" s="12" t="n">
        <v>1203.8</v>
      </c>
      <c r="O35" s="12" t="n">
        <v>-387.47</v>
      </c>
      <c r="P35" s="12" t="n">
        <v>1930.5</v>
      </c>
      <c r="Q35" s="12" t="n">
        <v>-334.94</v>
      </c>
    </row>
    <row r="36" customFormat="false" ht="12.75" hidden="false" customHeight="false" outlineLevel="0" collapsed="false">
      <c r="A36" s="12" t="n">
        <v>995.2679</v>
      </c>
      <c r="B36" s="12" t="n">
        <v>2355.2</v>
      </c>
      <c r="C36" s="12" t="n">
        <v>-376.84</v>
      </c>
      <c r="D36" s="12" t="n">
        <v>2459</v>
      </c>
      <c r="E36" s="12" t="n">
        <v>-395.41</v>
      </c>
      <c r="F36" s="12" t="n">
        <v>2427.8</v>
      </c>
      <c r="G36" s="12" t="n">
        <v>-463.89</v>
      </c>
      <c r="H36" s="12" t="n">
        <v>1561.3</v>
      </c>
      <c r="I36" s="12" t="n">
        <v>-481.49</v>
      </c>
      <c r="J36" s="12" t="n">
        <v>1373.8</v>
      </c>
      <c r="K36" s="12" t="n">
        <v>-485.65</v>
      </c>
      <c r="L36" s="12" t="n">
        <v>1290.6</v>
      </c>
      <c r="M36" s="12" t="n">
        <v>-468.45</v>
      </c>
      <c r="N36" s="12" t="n">
        <v>1253.3</v>
      </c>
      <c r="O36" s="12" t="n">
        <v>-426.35</v>
      </c>
      <c r="P36" s="12" t="n">
        <v>1973.8</v>
      </c>
      <c r="Q36" s="12" t="n">
        <v>-360.82</v>
      </c>
    </row>
    <row r="37" customFormat="false" ht="12.75" hidden="false" customHeight="false" outlineLevel="0" collapsed="false">
      <c r="A37" s="12" t="n">
        <v>790.5694</v>
      </c>
      <c r="B37" s="12" t="n">
        <v>2400.7</v>
      </c>
      <c r="C37" s="12" t="n">
        <v>-400.03</v>
      </c>
      <c r="D37" s="12" t="n">
        <v>2504.1</v>
      </c>
      <c r="E37" s="12" t="n">
        <v>-414.23</v>
      </c>
      <c r="F37" s="12" t="n">
        <v>2482.5</v>
      </c>
      <c r="G37" s="12" t="n">
        <v>-491.66</v>
      </c>
      <c r="H37" s="12" t="n">
        <v>1618.1</v>
      </c>
      <c r="I37" s="12" t="n">
        <v>-520.19</v>
      </c>
      <c r="J37" s="12" t="n">
        <v>1433.6</v>
      </c>
      <c r="K37" s="12" t="n">
        <v>-535.33</v>
      </c>
      <c r="L37" s="12" t="n">
        <v>1348.7</v>
      </c>
      <c r="M37" s="12" t="n">
        <v>-516.01</v>
      </c>
      <c r="N37" s="12" t="n">
        <v>1307.4</v>
      </c>
      <c r="O37" s="12" t="n">
        <v>-471.06</v>
      </c>
      <c r="P37" s="12" t="n">
        <v>2014.5</v>
      </c>
      <c r="Q37" s="12" t="n">
        <v>-384.55</v>
      </c>
    </row>
    <row r="38" customFormat="false" ht="12.75" hidden="false" customHeight="false" outlineLevel="0" collapsed="false">
      <c r="A38" s="12" t="n">
        <v>627.9716</v>
      </c>
      <c r="B38" s="12" t="n">
        <v>2441.5</v>
      </c>
      <c r="C38" s="12" t="n">
        <v>-428.09</v>
      </c>
      <c r="D38" s="12" t="n">
        <v>2553.5</v>
      </c>
      <c r="E38" s="12" t="n">
        <v>-452.78</v>
      </c>
      <c r="F38" s="12" t="n">
        <v>2535.1</v>
      </c>
      <c r="G38" s="12" t="n">
        <v>-529.52</v>
      </c>
      <c r="H38" s="12" t="n">
        <v>1682.3</v>
      </c>
      <c r="I38" s="12" t="n">
        <v>-573.92</v>
      </c>
      <c r="J38" s="12" t="n">
        <v>1497.8</v>
      </c>
      <c r="K38" s="12" t="n">
        <v>-590.52</v>
      </c>
      <c r="L38" s="12" t="n">
        <v>1410.5</v>
      </c>
      <c r="M38" s="12" t="n">
        <v>-570.78</v>
      </c>
      <c r="N38" s="12" t="n">
        <v>1361.9</v>
      </c>
      <c r="O38" s="12" t="n">
        <v>-519.38</v>
      </c>
      <c r="P38" s="12" t="n">
        <v>2057.5</v>
      </c>
      <c r="Q38" s="12" t="n">
        <v>-420.28</v>
      </c>
    </row>
    <row r="39" customFormat="false" ht="12.75" hidden="false" customHeight="false" outlineLevel="0" collapsed="false">
      <c r="A39" s="12" t="n">
        <v>498.8156</v>
      </c>
      <c r="B39" s="12" t="n">
        <v>2486.6</v>
      </c>
      <c r="C39" s="12" t="n">
        <v>-472.64</v>
      </c>
      <c r="D39" s="12" t="n">
        <v>2592</v>
      </c>
      <c r="E39" s="12" t="n">
        <v>-485.42</v>
      </c>
      <c r="F39" s="12" t="n">
        <v>2598.1</v>
      </c>
      <c r="G39" s="12" t="n">
        <v>-595.86</v>
      </c>
      <c r="H39" s="12" t="n">
        <v>1738.7</v>
      </c>
      <c r="I39" s="12" t="n">
        <v>-622.21</v>
      </c>
      <c r="J39" s="12" t="n">
        <v>1562.3</v>
      </c>
      <c r="K39" s="12" t="n">
        <v>-651.34</v>
      </c>
      <c r="L39" s="12" t="n">
        <v>1473.9</v>
      </c>
      <c r="M39" s="12" t="n">
        <v>-624.57</v>
      </c>
      <c r="N39" s="12" t="n">
        <v>1423.5</v>
      </c>
      <c r="O39" s="12" t="n">
        <v>-578.02</v>
      </c>
      <c r="P39" s="12" t="n">
        <v>2093.3</v>
      </c>
      <c r="Q39" s="12" t="n">
        <v>-455.8</v>
      </c>
    </row>
    <row r="40" customFormat="false" ht="12.75" hidden="false" customHeight="false" outlineLevel="0" collapsed="false">
      <c r="A40" s="12" t="n">
        <v>396.2233</v>
      </c>
      <c r="B40" s="12" t="n">
        <v>2528.8</v>
      </c>
      <c r="C40" s="12" t="n">
        <v>-526.18</v>
      </c>
      <c r="D40" s="12" t="n">
        <v>2631.2</v>
      </c>
      <c r="E40" s="12" t="n">
        <v>-537.5</v>
      </c>
      <c r="F40" s="12" t="n">
        <v>2647</v>
      </c>
      <c r="G40" s="12" t="n">
        <v>-653.15</v>
      </c>
      <c r="H40" s="12" t="n">
        <v>1809.3</v>
      </c>
      <c r="I40" s="12" t="n">
        <v>-698.05</v>
      </c>
      <c r="J40" s="12" t="n">
        <v>1633.1</v>
      </c>
      <c r="K40" s="12" t="n">
        <v>-724.13</v>
      </c>
      <c r="L40" s="12" t="n">
        <v>1539.6</v>
      </c>
      <c r="M40" s="12" t="n">
        <v>-707.25</v>
      </c>
      <c r="N40" s="12" t="n">
        <v>1481.4</v>
      </c>
      <c r="O40" s="12" t="n">
        <v>-637.91</v>
      </c>
      <c r="P40" s="12" t="n">
        <v>2143.1</v>
      </c>
      <c r="Q40" s="12" t="n">
        <v>-518.87</v>
      </c>
    </row>
    <row r="41" customFormat="false" ht="12.75" hidden="false" customHeight="false" outlineLevel="0" collapsed="false">
      <c r="A41" s="12" t="n">
        <v>314.7314</v>
      </c>
      <c r="B41" s="12" t="n">
        <v>2575.1</v>
      </c>
      <c r="C41" s="12" t="n">
        <v>-597.41</v>
      </c>
      <c r="D41" s="12" t="n">
        <v>2671</v>
      </c>
      <c r="E41" s="12" t="n">
        <v>-601.8</v>
      </c>
      <c r="F41" s="12" t="n">
        <v>2713.1</v>
      </c>
      <c r="G41" s="12" t="n">
        <v>-744.11</v>
      </c>
      <c r="H41" s="12" t="n">
        <v>1887.9</v>
      </c>
      <c r="I41" s="12" t="n">
        <v>-794.19</v>
      </c>
      <c r="J41" s="12" t="n">
        <v>1709.4</v>
      </c>
      <c r="K41" s="12" t="n">
        <v>-810.01</v>
      </c>
      <c r="L41" s="12" t="n">
        <v>1613.7</v>
      </c>
      <c r="M41" s="12" t="n">
        <v>-787.19</v>
      </c>
      <c r="N41" s="12" t="n">
        <v>1547.9</v>
      </c>
      <c r="O41" s="12" t="n">
        <v>-722.34</v>
      </c>
      <c r="P41" s="12" t="n">
        <v>2188</v>
      </c>
      <c r="Q41" s="12" t="n">
        <v>-588.64</v>
      </c>
    </row>
    <row r="42" customFormat="false" ht="12.75" hidden="false" customHeight="false" outlineLevel="0" collapsed="false">
      <c r="A42" s="12" t="n">
        <v>250</v>
      </c>
      <c r="B42" s="12" t="n">
        <v>2555.2</v>
      </c>
      <c r="C42" s="12" t="n">
        <v>-618.37</v>
      </c>
      <c r="D42" s="12" t="n">
        <v>2641.3</v>
      </c>
      <c r="E42" s="12" t="n">
        <v>-723.37</v>
      </c>
      <c r="F42" s="12" t="n">
        <v>2727.7</v>
      </c>
      <c r="G42" s="12" t="n">
        <v>-795.55</v>
      </c>
      <c r="H42" s="12" t="n">
        <v>2050.9</v>
      </c>
      <c r="I42" s="12" t="n">
        <v>-940.5</v>
      </c>
      <c r="J42" s="12" t="n">
        <v>1721.6</v>
      </c>
      <c r="K42" s="12" t="n">
        <v>-988.67</v>
      </c>
      <c r="L42" s="12" t="n">
        <v>1667</v>
      </c>
      <c r="M42" s="12" t="n">
        <v>-811.92</v>
      </c>
      <c r="N42" s="12" t="n">
        <v>1601.4</v>
      </c>
      <c r="O42" s="12" t="n">
        <v>-861.98</v>
      </c>
      <c r="P42" s="12" t="n">
        <v>2274.8</v>
      </c>
      <c r="Q42" s="12" t="n">
        <v>-630.95</v>
      </c>
    </row>
    <row r="43" customFormat="false" ht="12.75" hidden="false" customHeight="false" outlineLevel="0" collapsed="false">
      <c r="A43" s="12" t="n">
        <v>198.5821</v>
      </c>
      <c r="B43" s="12" t="n">
        <v>2692.2</v>
      </c>
      <c r="C43" s="12" t="n">
        <v>-784.45</v>
      </c>
      <c r="D43" s="12" t="n">
        <v>2814.4</v>
      </c>
      <c r="E43" s="12" t="n">
        <v>-824.18</v>
      </c>
      <c r="F43" s="12" t="n">
        <v>2865.5</v>
      </c>
      <c r="G43" s="12" t="n">
        <v>-968.98</v>
      </c>
      <c r="H43" s="12" t="n">
        <v>2058.7</v>
      </c>
      <c r="I43" s="12" t="n">
        <v>-1018.4</v>
      </c>
      <c r="J43" s="12" t="n">
        <v>1905.4</v>
      </c>
      <c r="K43" s="12" t="n">
        <v>-1051.8</v>
      </c>
      <c r="L43" s="12" t="n">
        <v>1801.8</v>
      </c>
      <c r="M43" s="12" t="n">
        <v>-1019.7</v>
      </c>
      <c r="N43" s="12" t="n">
        <v>1719.8</v>
      </c>
      <c r="O43" s="12" t="n">
        <v>-930.05</v>
      </c>
      <c r="P43" s="12" t="n">
        <v>2314.3</v>
      </c>
      <c r="Q43" s="12" t="n">
        <v>-777.62</v>
      </c>
    </row>
    <row r="44" customFormat="false" ht="12.75" hidden="false" customHeight="false" outlineLevel="0" collapsed="false">
      <c r="A44" s="12" t="n">
        <v>157.7393</v>
      </c>
      <c r="B44" s="12" t="n">
        <v>2785.4</v>
      </c>
      <c r="C44" s="12" t="n">
        <v>-918.15</v>
      </c>
      <c r="D44" s="12" t="n">
        <v>2897.2</v>
      </c>
      <c r="E44" s="12" t="n">
        <v>-946.88</v>
      </c>
      <c r="F44" s="12" t="n">
        <v>2953.4</v>
      </c>
      <c r="G44" s="12" t="n">
        <v>-1101.3</v>
      </c>
      <c r="H44" s="12" t="n">
        <v>2186.8</v>
      </c>
      <c r="I44" s="12" t="n">
        <v>-1171.9</v>
      </c>
      <c r="J44" s="12" t="n">
        <v>2027.6</v>
      </c>
      <c r="K44" s="12" t="n">
        <v>-1205.6</v>
      </c>
      <c r="L44" s="12" t="n">
        <v>1922.2</v>
      </c>
      <c r="M44" s="12" t="n">
        <v>-1172.8</v>
      </c>
      <c r="N44" s="12" t="n">
        <v>1817.5</v>
      </c>
      <c r="O44" s="12" t="n">
        <v>-1060.1</v>
      </c>
      <c r="P44" s="12" t="n">
        <v>2393.7</v>
      </c>
      <c r="Q44" s="12" t="n">
        <v>-892.49</v>
      </c>
    </row>
    <row r="45" customFormat="false" ht="12.75" hidden="false" customHeight="false" outlineLevel="0" collapsed="false">
      <c r="A45" s="12" t="n">
        <v>125.2968</v>
      </c>
      <c r="B45" s="12" t="n">
        <v>2849.3</v>
      </c>
      <c r="C45" s="12" t="n">
        <v>-1029.2</v>
      </c>
      <c r="D45" s="12" t="n">
        <v>2977</v>
      </c>
      <c r="E45" s="12" t="n">
        <v>-1077.9</v>
      </c>
      <c r="F45" s="12" t="n">
        <v>3126.6</v>
      </c>
      <c r="G45" s="12" t="n">
        <v>-1273.1</v>
      </c>
      <c r="H45" s="12" t="n">
        <v>2334</v>
      </c>
      <c r="I45" s="12" t="n">
        <v>-1349.1</v>
      </c>
      <c r="J45" s="12" t="n">
        <v>2176.9</v>
      </c>
      <c r="K45" s="12" t="n">
        <v>-1386.4</v>
      </c>
      <c r="L45" s="12" t="n">
        <v>2074.7</v>
      </c>
      <c r="M45" s="12" t="n">
        <v>-1350.4</v>
      </c>
      <c r="N45" s="12" t="n">
        <v>1930.5</v>
      </c>
      <c r="O45" s="12" t="n">
        <v>-1200.2</v>
      </c>
      <c r="P45" s="12" t="n">
        <v>2498.6</v>
      </c>
      <c r="Q45" s="12" t="n">
        <v>-1020.1</v>
      </c>
    </row>
    <row r="46" customFormat="false" ht="12.75" hidden="false" customHeight="false" outlineLevel="0" collapsed="false">
      <c r="A46" s="12" t="n">
        <v>99.52679</v>
      </c>
      <c r="B46" s="12" t="n">
        <v>3008.3</v>
      </c>
      <c r="C46" s="12" t="n">
        <v>-1199.8</v>
      </c>
      <c r="D46" s="12" t="n">
        <v>3142.3</v>
      </c>
      <c r="E46" s="12" t="n">
        <v>-1250.1</v>
      </c>
      <c r="F46" s="12" t="n">
        <v>3268.3</v>
      </c>
      <c r="G46" s="12" t="n">
        <v>-1476.1</v>
      </c>
      <c r="H46" s="12" t="n">
        <v>2470.3</v>
      </c>
      <c r="I46" s="12" t="n">
        <v>-1502.9</v>
      </c>
      <c r="J46" s="12" t="n">
        <v>2327.6</v>
      </c>
      <c r="K46" s="12" t="n">
        <v>-1546.6</v>
      </c>
      <c r="L46" s="12" t="n">
        <v>2220.9</v>
      </c>
      <c r="M46" s="12" t="n">
        <v>-1504.3</v>
      </c>
      <c r="N46" s="12" t="n">
        <v>2094.1</v>
      </c>
      <c r="O46" s="12" t="n">
        <v>-1380.3</v>
      </c>
      <c r="P46" s="12" t="n">
        <v>2622</v>
      </c>
      <c r="Q46" s="12" t="n">
        <v>-1193.9</v>
      </c>
    </row>
    <row r="47" customFormat="false" ht="12.75" hidden="false" customHeight="false" outlineLevel="0" collapsed="false">
      <c r="A47" s="12" t="n">
        <v>79.05694</v>
      </c>
      <c r="B47" s="12" t="n">
        <v>3167.1</v>
      </c>
      <c r="C47" s="12" t="n">
        <v>-1336.8</v>
      </c>
      <c r="D47" s="12" t="n">
        <v>3293.9</v>
      </c>
      <c r="E47" s="12" t="n">
        <v>-1393.4</v>
      </c>
      <c r="F47" s="12" t="n">
        <v>3378.5</v>
      </c>
      <c r="G47" s="12" t="n">
        <v>-1626.7</v>
      </c>
      <c r="H47" s="12" t="n">
        <v>2627.3</v>
      </c>
      <c r="I47" s="12" t="n">
        <v>-1678.8</v>
      </c>
      <c r="J47" s="12" t="n">
        <v>2536.5</v>
      </c>
      <c r="K47" s="12" t="n">
        <v>-1763.5</v>
      </c>
      <c r="L47" s="12" t="n">
        <v>2368.2</v>
      </c>
      <c r="M47" s="12" t="n">
        <v>-1698.3</v>
      </c>
      <c r="N47" s="12" t="n">
        <v>2253.7</v>
      </c>
      <c r="O47" s="12" t="n">
        <v>-1530.5</v>
      </c>
      <c r="P47" s="12" t="n">
        <v>2754.5</v>
      </c>
      <c r="Q47" s="12" t="n">
        <v>-1332.1</v>
      </c>
    </row>
    <row r="48" customFormat="false" ht="12.75" hidden="false" customHeight="false" outlineLevel="0" collapsed="false">
      <c r="A48" s="12" t="n">
        <v>62.79716</v>
      </c>
      <c r="B48" s="12" t="n">
        <v>3424</v>
      </c>
      <c r="C48" s="12" t="n">
        <v>-1405.3</v>
      </c>
      <c r="D48" s="12" t="n">
        <v>3259.3</v>
      </c>
      <c r="E48" s="12" t="n">
        <v>-1544.9</v>
      </c>
      <c r="F48" s="12" t="n">
        <v>3713.1</v>
      </c>
      <c r="G48" s="12" t="n">
        <v>-2142.5</v>
      </c>
      <c r="H48" s="12" t="n">
        <v>2702.8</v>
      </c>
      <c r="I48" s="12" t="n">
        <v>-1808.4</v>
      </c>
      <c r="J48" s="12" t="n">
        <v>2632.5</v>
      </c>
      <c r="K48" s="12" t="n">
        <v>-1820.7</v>
      </c>
      <c r="L48" s="12" t="n">
        <v>2657.8</v>
      </c>
      <c r="M48" s="12" t="n">
        <v>-1797.4</v>
      </c>
      <c r="N48" s="12" t="n">
        <v>2563.3</v>
      </c>
      <c r="O48" s="12" t="n">
        <v>-1900.7</v>
      </c>
      <c r="P48" s="12" t="n">
        <v>2773.4</v>
      </c>
      <c r="Q48" s="12" t="n">
        <v>-1558.5</v>
      </c>
    </row>
    <row r="49" customFormat="false" ht="12.75" hidden="false" customHeight="false" outlineLevel="0" collapsed="false">
      <c r="A49" s="12" t="n">
        <v>39.62233</v>
      </c>
      <c r="B49" s="12" t="n">
        <v>3818.4</v>
      </c>
      <c r="C49" s="12" t="n">
        <v>-1982.8</v>
      </c>
      <c r="D49" s="12" t="n">
        <v>3973.4</v>
      </c>
      <c r="E49" s="12" t="n">
        <v>-2025.1</v>
      </c>
      <c r="F49" s="12" t="n">
        <v>3996.8</v>
      </c>
      <c r="G49" s="12" t="n">
        <v>-2524.6</v>
      </c>
      <c r="H49" s="12" t="n">
        <v>3350.4</v>
      </c>
      <c r="I49" s="12" t="n">
        <v>-2370.6</v>
      </c>
      <c r="J49" s="12" t="n">
        <v>3278.9</v>
      </c>
      <c r="K49" s="12" t="n">
        <v>-2450.1</v>
      </c>
      <c r="L49" s="12" t="n">
        <v>3056.6</v>
      </c>
      <c r="M49" s="12" t="n">
        <v>-2557.8</v>
      </c>
      <c r="N49" s="12" t="n">
        <v>2960.3</v>
      </c>
      <c r="O49" s="12" t="n">
        <v>-2292.5</v>
      </c>
      <c r="P49" s="12" t="n">
        <v>3356.5</v>
      </c>
      <c r="Q49" s="12" t="n">
        <v>-1926.3</v>
      </c>
    </row>
    <row r="50" customFormat="false" ht="12.75" hidden="false" customHeight="false" outlineLevel="0" collapsed="false">
      <c r="A50" s="12" t="n">
        <v>31.47314</v>
      </c>
      <c r="B50" s="12" t="n">
        <v>3918.9</v>
      </c>
      <c r="C50" s="12" t="n">
        <v>-2202.6</v>
      </c>
      <c r="D50" s="12" t="n">
        <v>4123.1</v>
      </c>
      <c r="E50" s="12" t="n">
        <v>-2285.1</v>
      </c>
      <c r="F50" s="12" t="n">
        <v>4311.6</v>
      </c>
      <c r="G50" s="12" t="n">
        <v>-2778.8</v>
      </c>
      <c r="H50" s="12" t="n">
        <v>3609.2</v>
      </c>
      <c r="I50" s="12" t="n">
        <v>-2850</v>
      </c>
      <c r="J50" s="12" t="n">
        <v>3466.7</v>
      </c>
      <c r="K50" s="12" t="n">
        <v>-2866.5</v>
      </c>
      <c r="L50" s="12" t="n">
        <v>3426.5</v>
      </c>
      <c r="M50" s="12" t="n">
        <v>-2715.1</v>
      </c>
      <c r="N50" s="12" t="n">
        <v>3167.1</v>
      </c>
      <c r="O50" s="12" t="n">
        <v>-2481.3</v>
      </c>
      <c r="P50" s="12" t="n">
        <v>3574.4</v>
      </c>
      <c r="Q50" s="12" t="n">
        <v>-2296.1</v>
      </c>
    </row>
    <row r="51" customFormat="false" ht="12.75" hidden="false" customHeight="false" outlineLevel="0" collapsed="false">
      <c r="A51" s="12" t="n">
        <v>25</v>
      </c>
      <c r="B51" s="12" t="n">
        <v>4222.6</v>
      </c>
      <c r="C51" s="12" t="n">
        <v>-2538.3</v>
      </c>
      <c r="D51" s="12" t="n">
        <v>4411.2</v>
      </c>
      <c r="E51" s="12" t="n">
        <v>-2650.1</v>
      </c>
      <c r="F51" s="12" t="n">
        <v>4711.6</v>
      </c>
      <c r="G51" s="12" t="n">
        <v>-3088.8</v>
      </c>
      <c r="H51" s="12" t="n">
        <v>3984.6</v>
      </c>
      <c r="I51" s="12" t="n">
        <v>-3132.7</v>
      </c>
      <c r="J51" s="12" t="n">
        <v>3878.4</v>
      </c>
      <c r="K51" s="12" t="n">
        <v>-3213.9</v>
      </c>
      <c r="L51" s="12" t="n">
        <v>3725.9</v>
      </c>
      <c r="M51" s="12" t="n">
        <v>-3132</v>
      </c>
      <c r="N51" s="12" t="n">
        <v>3463.2</v>
      </c>
      <c r="O51" s="12" t="n">
        <v>-2867.7</v>
      </c>
      <c r="P51" s="12" t="n">
        <v>3807.1</v>
      </c>
      <c r="Q51" s="12" t="n">
        <v>-2578.8</v>
      </c>
    </row>
    <row r="52" customFormat="false" ht="12.75" hidden="false" customHeight="false" outlineLevel="0" collapsed="false">
      <c r="A52" s="12" t="n">
        <v>19.85821</v>
      </c>
      <c r="B52" s="12" t="n">
        <v>4511.2</v>
      </c>
      <c r="C52" s="12" t="n">
        <v>-2896.2</v>
      </c>
      <c r="D52" s="12" t="n">
        <v>4734.5</v>
      </c>
      <c r="E52" s="12" t="n">
        <v>-2960.5</v>
      </c>
      <c r="F52" s="12" t="n">
        <v>5040.1</v>
      </c>
      <c r="G52" s="12" t="n">
        <v>-3517.1</v>
      </c>
      <c r="H52" s="12" t="n">
        <v>4383.8</v>
      </c>
      <c r="I52" s="12" t="n">
        <v>-3500.5</v>
      </c>
      <c r="J52" s="12" t="n">
        <v>4273.9</v>
      </c>
      <c r="K52" s="12" t="n">
        <v>-3634</v>
      </c>
      <c r="L52" s="12" t="n">
        <v>4145.4</v>
      </c>
      <c r="M52" s="12" t="n">
        <v>-3505.8</v>
      </c>
      <c r="N52" s="12" t="n">
        <v>3805.1</v>
      </c>
      <c r="O52" s="12" t="n">
        <v>-3218.3</v>
      </c>
      <c r="P52" s="12" t="n">
        <v>4076.9</v>
      </c>
      <c r="Q52" s="12" t="n">
        <v>-2957.2</v>
      </c>
    </row>
    <row r="53" customFormat="false" ht="12.75" hidden="false" customHeight="false" outlineLevel="0" collapsed="false">
      <c r="A53" s="12" t="n">
        <v>15.77393</v>
      </c>
      <c r="B53" s="12" t="n">
        <v>4960.6</v>
      </c>
      <c r="C53" s="12" t="n">
        <v>-3166.9</v>
      </c>
      <c r="D53" s="12" t="n">
        <v>5005.3</v>
      </c>
      <c r="E53" s="12" t="n">
        <v>-3428</v>
      </c>
      <c r="F53" s="12" t="n">
        <v>5566.7</v>
      </c>
      <c r="G53" s="12" t="n">
        <v>-3910.8</v>
      </c>
      <c r="H53" s="12" t="n">
        <v>4688.9</v>
      </c>
      <c r="I53" s="12" t="n">
        <v>-4041.4</v>
      </c>
      <c r="J53" s="12" t="n">
        <v>4791</v>
      </c>
      <c r="K53" s="12" t="n">
        <v>-3968.1</v>
      </c>
      <c r="L53" s="12" t="n">
        <v>4474.1</v>
      </c>
      <c r="M53" s="12" t="n">
        <v>-3988.7</v>
      </c>
      <c r="N53" s="12" t="n">
        <v>4123.9</v>
      </c>
      <c r="O53" s="12" t="n">
        <v>-3743.4</v>
      </c>
      <c r="P53" s="12" t="n">
        <v>4458.4</v>
      </c>
      <c r="Q53" s="12" t="n">
        <v>-3362.4</v>
      </c>
    </row>
    <row r="54" customFormat="false" ht="12.75" hidden="false" customHeight="false" outlineLevel="0" collapsed="false">
      <c r="A54" s="12" t="n">
        <v>12.52968</v>
      </c>
      <c r="B54" s="12" t="n">
        <v>5259.3</v>
      </c>
      <c r="C54" s="12" t="n">
        <v>-3623.4</v>
      </c>
      <c r="D54" s="12" t="n">
        <v>5499.5</v>
      </c>
      <c r="E54" s="12" t="n">
        <v>-3805.5</v>
      </c>
      <c r="F54" s="12" t="n">
        <v>5990.7</v>
      </c>
      <c r="G54" s="12" t="n">
        <v>-4400.4</v>
      </c>
      <c r="H54" s="12" t="n">
        <v>5253.1</v>
      </c>
      <c r="I54" s="12" t="n">
        <v>-4477.7</v>
      </c>
      <c r="J54" s="12" t="n">
        <v>5198.6</v>
      </c>
      <c r="K54" s="12" t="n">
        <v>-4595.2</v>
      </c>
      <c r="L54" s="12" t="n">
        <v>5008.2</v>
      </c>
      <c r="M54" s="12" t="n">
        <v>-4496.8</v>
      </c>
      <c r="N54" s="12" t="n">
        <v>4657.3</v>
      </c>
      <c r="O54" s="12" t="n">
        <v>-4106.6</v>
      </c>
      <c r="P54" s="12" t="n">
        <v>4862.3</v>
      </c>
      <c r="Q54" s="12" t="n">
        <v>-3749.3</v>
      </c>
    </row>
    <row r="55" customFormat="false" ht="12.75" hidden="false" customHeight="false" outlineLevel="0" collapsed="false">
      <c r="A55" s="12" t="n">
        <v>10</v>
      </c>
      <c r="B55" s="12" t="n">
        <v>5687.2</v>
      </c>
      <c r="C55" s="12" t="n">
        <v>-4057</v>
      </c>
      <c r="D55" s="12" t="n">
        <v>5966.3</v>
      </c>
      <c r="E55" s="12" t="n">
        <v>-4255.2</v>
      </c>
      <c r="F55" s="12" t="n">
        <v>6499.3</v>
      </c>
      <c r="G55" s="12" t="n">
        <v>-4962.1</v>
      </c>
      <c r="H55" s="12" t="n">
        <v>5769.1</v>
      </c>
      <c r="I55" s="12" t="n">
        <v>-5042.2</v>
      </c>
      <c r="J55" s="12" t="n">
        <v>5735</v>
      </c>
      <c r="K55" s="12" t="n">
        <v>-5167.8</v>
      </c>
      <c r="L55" s="12" t="n">
        <v>5541.8</v>
      </c>
      <c r="M55" s="12" t="n">
        <v>-5034.3</v>
      </c>
      <c r="N55" s="12" t="n">
        <v>5132.2</v>
      </c>
      <c r="O55" s="12" t="n">
        <v>-4617.3</v>
      </c>
      <c r="P55" s="12" t="n">
        <v>5305.1</v>
      </c>
      <c r="Q55" s="12" t="n">
        <v>-423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10" min="4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04.2</v>
      </c>
      <c r="D4" s="8" t="n">
        <v>7078.4</v>
      </c>
      <c r="E4" s="8" t="n">
        <v>3792</v>
      </c>
      <c r="F4" s="9" t="n">
        <v>2948.5</v>
      </c>
      <c r="G4" s="10" t="n">
        <v>5641.2</v>
      </c>
      <c r="H4" s="10" t="n">
        <v>3051.8</v>
      </c>
      <c r="I4" s="10" t="n">
        <v>2958.5</v>
      </c>
      <c r="J4" s="11" t="n">
        <v>2355.2</v>
      </c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3" t="n">
        <v>1</v>
      </c>
      <c r="C5" s="14" t="n">
        <v>12064</v>
      </c>
      <c r="D5" s="14" t="n">
        <v>59311</v>
      </c>
      <c r="E5" s="14" t="n">
        <v>7456.3</v>
      </c>
      <c r="F5" s="15" t="n">
        <v>3672.4</v>
      </c>
      <c r="G5" s="11" t="n">
        <v>31466</v>
      </c>
      <c r="H5" s="11" t="n">
        <v>5922.2</v>
      </c>
      <c r="I5" s="11" t="n">
        <v>3422.2</v>
      </c>
      <c r="J5" s="11" t="n">
        <v>2459</v>
      </c>
    </row>
    <row r="6" customFormat="false" ht="12.75" hidden="false" customHeight="false" outlineLevel="0" collapsed="false">
      <c r="B6" s="13" t="n">
        <v>4</v>
      </c>
      <c r="C6" s="14" t="n">
        <v>36358</v>
      </c>
      <c r="D6" s="14" t="n">
        <v>173910</v>
      </c>
      <c r="E6" s="14" t="n">
        <v>14296</v>
      </c>
      <c r="F6" s="15" t="n">
        <v>5279.1</v>
      </c>
      <c r="G6" s="11" t="n">
        <v>91583</v>
      </c>
      <c r="H6" s="11" t="n">
        <v>14006</v>
      </c>
      <c r="I6" s="11" t="n">
        <v>7200.1</v>
      </c>
      <c r="J6" s="11" t="n">
        <v>2427.8</v>
      </c>
    </row>
    <row r="7" customFormat="false" ht="12.75" hidden="false" customHeight="false" outlineLevel="0" collapsed="false">
      <c r="B7" s="13" t="n">
        <v>8</v>
      </c>
      <c r="C7" s="14" t="n">
        <v>44455</v>
      </c>
      <c r="D7" s="14" t="n">
        <v>51518</v>
      </c>
      <c r="E7" s="14" t="n">
        <v>7969.9</v>
      </c>
      <c r="F7" s="15" t="n">
        <v>2656.6</v>
      </c>
      <c r="G7" s="11" t="n">
        <v>91771</v>
      </c>
      <c r="H7" s="11" t="n">
        <v>7959.9</v>
      </c>
      <c r="I7" s="11" t="n">
        <v>7533.1</v>
      </c>
      <c r="J7" s="11" t="n">
        <v>1561.3</v>
      </c>
    </row>
    <row r="8" customFormat="false" ht="12.75" hidden="false" customHeight="false" outlineLevel="0" collapsed="false">
      <c r="B8" s="13" t="n">
        <v>12</v>
      </c>
      <c r="C8" s="14" t="n">
        <v>52682</v>
      </c>
      <c r="D8" s="14" t="n">
        <v>37374</v>
      </c>
      <c r="E8" s="14" t="n">
        <v>4764.1</v>
      </c>
      <c r="F8" s="15" t="n">
        <v>2147.7</v>
      </c>
      <c r="G8" s="11" t="n">
        <v>89563</v>
      </c>
      <c r="H8" s="11" t="n">
        <v>2776.5</v>
      </c>
      <c r="I8" s="11" t="n">
        <v>7600</v>
      </c>
      <c r="J8" s="11" t="n">
        <v>1373.8</v>
      </c>
    </row>
    <row r="9" customFormat="false" ht="12.75" hidden="false" customHeight="false" outlineLevel="0" collapsed="false">
      <c r="B9" s="13" t="n">
        <v>16</v>
      </c>
      <c r="C9" s="14" t="n">
        <v>114630</v>
      </c>
      <c r="D9" s="14" t="n">
        <v>41522</v>
      </c>
      <c r="E9" s="14" t="n">
        <v>3934.7</v>
      </c>
      <c r="F9" s="15" t="n">
        <v>1950.9</v>
      </c>
      <c r="G9" s="11" t="n">
        <v>131350</v>
      </c>
      <c r="H9" s="11" t="n">
        <v>2461</v>
      </c>
      <c r="I9" s="11" t="n">
        <v>10716</v>
      </c>
      <c r="J9" s="11" t="n">
        <v>1290.6</v>
      </c>
    </row>
    <row r="10" customFormat="false" ht="12.75" hidden="false" customHeight="false" outlineLevel="0" collapsed="false">
      <c r="B10" s="13" t="n">
        <v>20</v>
      </c>
      <c r="C10" s="14" t="n">
        <v>1188500</v>
      </c>
      <c r="D10" s="14" t="n">
        <v>120510</v>
      </c>
      <c r="E10" s="14" t="n">
        <v>4012.5</v>
      </c>
      <c r="F10" s="15" t="n">
        <v>1963.2</v>
      </c>
      <c r="G10" s="11" t="n">
        <v>239480</v>
      </c>
      <c r="H10" s="11" t="n">
        <v>5181.2</v>
      </c>
      <c r="I10" s="11" t="n">
        <v>29488</v>
      </c>
      <c r="J10" s="11" t="n">
        <v>1253.3</v>
      </c>
    </row>
    <row r="11" customFormat="false" ht="12.75" hidden="false" customHeight="false" outlineLevel="0" collapsed="false">
      <c r="B11" s="16" t="n">
        <v>24</v>
      </c>
      <c r="C11" s="17" t="n">
        <v>516410</v>
      </c>
      <c r="D11" s="17" t="n">
        <v>729660</v>
      </c>
      <c r="E11" s="17" t="n">
        <v>6155.5</v>
      </c>
      <c r="F11" s="18" t="n">
        <v>2297</v>
      </c>
      <c r="G11" s="19" t="n">
        <v>819120</v>
      </c>
      <c r="H11" s="19" t="n">
        <v>22687</v>
      </c>
      <c r="I11" s="19" t="n">
        <v>150950</v>
      </c>
      <c r="J11" s="19" t="n">
        <v>1973.8</v>
      </c>
    </row>
    <row r="13" customFormat="false" ht="12.75" hidden="false" customHeight="false" outlineLevel="0" collapsed="false">
      <c r="C13" s="12"/>
      <c r="E13" s="12"/>
      <c r="G13" s="12"/>
    </row>
    <row r="14" customFormat="false" ht="12.75" hidden="false" customHeight="false" outlineLevel="0" collapsed="false">
      <c r="C14" s="12"/>
      <c r="E14" s="12"/>
      <c r="G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42:57Z</dcterms:created>
  <dc:creator>David McColl</dc:creator>
  <dc:description/>
  <dc:language>en-US</dc:language>
  <cp:lastModifiedBy> David McColl</cp:lastModifiedBy>
  <dcterms:modified xsi:type="dcterms:W3CDTF">2005-09-25T14:27:08Z</dcterms:modified>
  <cp:revision>0</cp:revision>
  <dc:subject/>
  <dc:title/>
</cp:coreProperties>
</file>